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1" sheetId="1" state="visible" r:id="rId2"/>
    <sheet name="Пр.2" sheetId="2" state="visible" r:id="rId3"/>
    <sheet name="Пр.3" sheetId="3" state="visible" r:id="rId4"/>
    <sheet name="Пр.4" sheetId="4" state="visible" r:id="rId5"/>
    <sheet name="Пр.5" sheetId="5" state="visible" r:id="rId6"/>
    <sheet name="Пр.6" sheetId="6" state="visible" r:id="rId7"/>
    <sheet name="Пр.7" sheetId="7" state="visible" r:id="rId8"/>
    <sheet name="Пр.8" sheetId="8" state="visible" r:id="rId9"/>
    <sheet name="Пр.9" sheetId="9" state="visible" r:id="rId10"/>
    <sheet name="Лист1" sheetId="10" state="visible" r:id="rId11"/>
    <sheet name="Лист2" sheetId="11" state="visible" r:id="rId12"/>
    <sheet name="Лист3" sheetId="12" state="visible" r:id="rId13"/>
  </sheets>
  <externalReferences>
    <externalReference r:id="rId14"/>
  </externalReferences>
  <definedNames>
    <definedName function="false" hidden="false" localSheetId="0" name="_xlnm.Print_Titles" vbProcedure="false">'Пр.1'!$7:$7</definedName>
    <definedName function="false" hidden="false" localSheetId="1" name="_xlnm.Print_Titles" vbProcedure="false">'Пр.2'!$7:$7</definedName>
    <definedName function="false" hidden="false" localSheetId="2" name="_xlnm.Print_Area" vbProcedure="false">'Пр.3'!$A$1:$G$893</definedName>
    <definedName function="false" hidden="false" localSheetId="2" name="_xlnm.Print_Titles" vbProcedure="false">'Пр.3'!$9:$9</definedName>
    <definedName function="false" hidden="true" localSheetId="2" name="_xlnm._FilterDatabase" vbProcedure="false">'Пр.3'!$A$9:$H$894</definedName>
    <definedName function="false" hidden="false" localSheetId="3" name="_xlnm.Print_Titles" vbProcedure="false">'Пр.4'!$9:$9</definedName>
    <definedName function="false" hidden="true" localSheetId="3" name="_xlnm._FilterDatabase" vbProcedure="false">'Пр.4'!$A$9:$H$890</definedName>
    <definedName function="false" hidden="true" localSheetId="4" name="_xlnm._FilterDatabase" vbProcedure="false">'Пр.5'!$A$9:$G$890</definedName>
    <definedName function="false" hidden="true" localSheetId="5" name="_xlnm._FilterDatabase" vbProcedure="false">'Пр.6'!$A$9:$H$890</definedName>
    <definedName function="false" hidden="false" localSheetId="6" name="_xlnm.Print_Titles" vbProcedure="false">'Пр.7'!$8:$8</definedName>
    <definedName function="false" hidden="true" localSheetId="6" name="_xlnm._FilterDatabase" vbProcedure="false">'Пр.7'!$A$8:$G$893</definedName>
    <definedName function="false" hidden="false" localSheetId="7" name="_xlnm.Print_Titles" vbProcedure="false">'Пр.8'!$8:$8</definedName>
    <definedName function="false" hidden="true" localSheetId="7" name="_xlnm._FilterDatabase" vbProcedure="false">'Пр.8'!$A$8:$H$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sz val="8"/>
            <color rgb="FF000000"/>
            <rFont val="Tahoma"/>
            <family val="2"/>
            <charset val="204"/>
          </rPr>
          <t xml:space="preserve">+1030 резерв на зарплат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5</xdr:colOff>
                <xdr:row>125</xdr:row>
                <xdr:rowOff>9</xdr:rowOff>
              </xdr:from>
              <xdr:to>
                <xdr:col>7</xdr:col>
                <xdr:colOff>65</xdr:colOff>
                <xdr:row>128</xdr:row>
                <xdr:rowOff>29</xdr:rowOff>
              </xdr:to>
            </anchor>
          </commentPr>
        </mc:Choice>
        <mc:Fallback/>
      </mc:AlternateContent>
    </comment>
    <comment ref="G391" authorId="0">
      <text>
        <r>
          <rPr>
            <sz val="8"/>
            <color rgb="FF000000"/>
            <rFont val="Tahoma"/>
            <family val="2"/>
            <charset val="204"/>
          </rPr>
          <t xml:space="preserve">Занач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5</xdr:colOff>
                <xdr:row>1136</xdr:row>
                <xdr:rowOff>3</xdr:rowOff>
              </xdr:from>
              <xdr:to>
                <xdr:col>7</xdr:col>
                <xdr:colOff>65</xdr:colOff>
                <xdr:row>1139</xdr:row>
                <xdr:rowOff>2</xdr:rowOff>
              </xdr:to>
            </anchor>
          </commentPr>
        </mc:Choice>
        <mc:Fallback/>
      </mc:AlternateContent>
    </comment>
    <comment ref="G395" authorId="0">
      <text>
        <r>
          <rPr>
            <sz val="8"/>
            <color rgb="FF000000"/>
            <rFont val="Tahoma"/>
            <family val="2"/>
            <charset val="204"/>
          </rPr>
          <t xml:space="preserve">Приобретение роторной косилик для ЕСПБ по Ц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5</xdr:colOff>
                <xdr:row>1144</xdr:row>
                <xdr:rowOff>5</xdr:rowOff>
              </xdr:from>
              <xdr:to>
                <xdr:col>7</xdr:col>
                <xdr:colOff>65</xdr:colOff>
                <xdr:row>1147</xdr:row>
                <xdr:rowOff>12</xdr:rowOff>
              </xdr:to>
            </anchor>
          </commentPr>
        </mc:Choice>
        <mc:Fallback/>
      </mc:AlternateContent>
    </comment>
    <comment ref="G403" authorId="0">
      <text>
        <r>
          <rPr>
            <sz val="8"/>
            <color rgb="FF000000"/>
            <rFont val="Tahoma"/>
            <family val="2"/>
            <charset val="204"/>
          </rPr>
          <t xml:space="preserve">ремонт кровли гаражей по ЦС для ЕСП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5</xdr:colOff>
                <xdr:row>1158</xdr:row>
                <xdr:rowOff>0</xdr:rowOff>
              </xdr:from>
              <xdr:to>
                <xdr:col>7</xdr:col>
                <xdr:colOff>65</xdr:colOff>
                <xdr:row>1167</xdr:row>
                <xdr:rowOff>20</xdr:rowOff>
              </xdr:to>
            </anchor>
          </commentPr>
        </mc:Choice>
        <mc:Fallback/>
      </mc:AlternateContent>
    </comment>
    <comment ref="G508" authorId="0">
      <text>
        <r>
          <rPr>
            <sz val="8"/>
            <color rgb="FF000000"/>
            <rFont val="Tahoma"/>
            <family val="2"/>
            <charset val="204"/>
          </rPr>
          <t xml:space="preserve">380,0 Школьный автобу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1345</xdr:row>
                <xdr:rowOff>2</xdr:rowOff>
              </xdr:from>
              <xdr:to>
                <xdr:col>8</xdr:col>
                <xdr:colOff>66</xdr:colOff>
                <xdr:row>1346</xdr:row>
                <xdr:rowOff>-1</xdr:rowOff>
              </xdr:to>
            </anchor>
          </commentPr>
        </mc:Choice>
        <mc:Fallback/>
      </mc:AlternateContent>
    </comment>
    <comment ref="G512" authorId="0">
      <text>
        <r>
          <rPr>
            <sz val="8"/>
            <color rgb="FF000000"/>
            <rFont val="Tahoma"/>
            <family val="2"/>
            <charset val="204"/>
          </rPr>
          <t xml:space="preserve">8080 ДМШ
6170 Рос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2</xdr:colOff>
                <xdr:row>1360</xdr:row>
                <xdr:rowOff>13</xdr:rowOff>
              </xdr:from>
              <xdr:to>
                <xdr:col>8</xdr:col>
                <xdr:colOff>16</xdr:colOff>
                <xdr:row>1366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sz val="8"/>
            <color rgb="FF000000"/>
            <rFont val="Tahoma"/>
            <family val="2"/>
            <charset val="204"/>
          </rPr>
          <t xml:space="preserve">+1030 резерв на зарплат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7</xdr:colOff>
                <xdr:row>105</xdr:row>
                <xdr:rowOff>45</xdr:rowOff>
              </xdr:from>
              <xdr:to>
                <xdr:col>8</xdr:col>
                <xdr:colOff>94</xdr:colOff>
                <xdr:row>106</xdr:row>
                <xdr:rowOff>-13</xdr:rowOff>
              </xdr:to>
            </anchor>
          </commentPr>
        </mc:Choice>
        <mc:Fallback/>
      </mc:AlternateContent>
    </comment>
    <comment ref="G390" authorId="0">
      <text>
        <r>
          <rPr>
            <sz val="8"/>
            <color rgb="FF000000"/>
            <rFont val="Tahoma"/>
            <family val="2"/>
            <charset val="204"/>
          </rPr>
          <t xml:space="preserve">Занач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7</xdr:colOff>
                <xdr:row>1173</xdr:row>
                <xdr:rowOff>5</xdr:rowOff>
              </xdr:from>
              <xdr:to>
                <xdr:col>8</xdr:col>
                <xdr:colOff>94</xdr:colOff>
                <xdr:row>1175</xdr:row>
                <xdr:rowOff>17</xdr:rowOff>
              </xdr:to>
            </anchor>
          </commentPr>
        </mc:Choice>
        <mc:Fallback/>
      </mc:AlternateContent>
    </comment>
    <comment ref="G505" authorId="0">
      <text>
        <r>
          <rPr>
            <sz val="8"/>
            <color rgb="FF000000"/>
            <rFont val="Tahoma"/>
            <family val="2"/>
            <charset val="204"/>
          </rPr>
          <t xml:space="preserve">380,0 Школьный автобу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7</xdr:colOff>
                <xdr:row>1377</xdr:row>
                <xdr:rowOff>18</xdr:rowOff>
              </xdr:from>
              <xdr:to>
                <xdr:col>8</xdr:col>
                <xdr:colOff>94</xdr:colOff>
                <xdr:row>1379</xdr:row>
                <xdr:rowOff>3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2"/>
            <charset val="204"/>
          </rPr>
          <t xml:space="preserve">+1030 резерв на зарплат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6</xdr:colOff>
                <xdr:row>105</xdr:row>
                <xdr:rowOff>45</xdr:rowOff>
              </xdr:from>
              <xdr:to>
                <xdr:col>9</xdr:col>
                <xdr:colOff>31</xdr:colOff>
                <xdr:row>106</xdr:row>
                <xdr:rowOff>-13</xdr:rowOff>
              </xdr:to>
            </anchor>
          </commentPr>
        </mc:Choice>
        <mc:Fallback/>
      </mc:AlternateContent>
    </comment>
    <comment ref="H390" authorId="0">
      <text>
        <r>
          <rPr>
            <sz val="8"/>
            <color rgb="FF000000"/>
            <rFont val="Tahoma"/>
            <family val="2"/>
            <charset val="204"/>
          </rPr>
          <t xml:space="preserve">Занач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6</xdr:colOff>
                <xdr:row>1173</xdr:row>
                <xdr:rowOff>5</xdr:rowOff>
              </xdr:from>
              <xdr:to>
                <xdr:col>9</xdr:col>
                <xdr:colOff>31</xdr:colOff>
                <xdr:row>1175</xdr:row>
                <xdr:rowOff>17</xdr:rowOff>
              </xdr:to>
            </anchor>
          </commentPr>
        </mc:Choice>
        <mc:Fallback/>
      </mc:AlternateContent>
    </comment>
    <comment ref="H505" authorId="0">
      <text>
        <r>
          <rPr>
            <sz val="8"/>
            <color rgb="FF000000"/>
            <rFont val="Tahoma"/>
            <family val="2"/>
            <charset val="204"/>
          </rPr>
          <t xml:space="preserve">380,0 Школьный автобу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6</xdr:colOff>
                <xdr:row>1377</xdr:row>
                <xdr:rowOff>18</xdr:rowOff>
              </xdr:from>
              <xdr:to>
                <xdr:col>9</xdr:col>
                <xdr:colOff>31</xdr:colOff>
                <xdr:row>1379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sz val="8"/>
            <color rgb="FF000000"/>
            <rFont val="Tahoma"/>
            <family val="2"/>
            <charset val="204"/>
          </rPr>
          <t xml:space="preserve">+1030 резерв на зарплат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0</xdr:colOff>
                <xdr:row>931</xdr:row>
                <xdr:rowOff>8</xdr:rowOff>
              </xdr:from>
              <xdr:to>
                <xdr:col>7</xdr:col>
                <xdr:colOff>66</xdr:colOff>
                <xdr:row>933</xdr:row>
                <xdr:rowOff>14</xdr:rowOff>
              </xdr:to>
            </anchor>
          </commentPr>
        </mc:Choice>
        <mc:Fallback/>
      </mc:AlternateContent>
    </comment>
    <comment ref="G390" authorId="0">
      <text>
        <r>
          <rPr>
            <sz val="8"/>
            <color rgb="FF000000"/>
            <rFont val="Tahoma"/>
            <family val="2"/>
            <charset val="204"/>
          </rPr>
          <t xml:space="preserve">Занач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0</xdr:colOff>
                <xdr:row>1568</xdr:row>
                <xdr:rowOff>4</xdr:rowOff>
              </xdr:from>
              <xdr:to>
                <xdr:col>7</xdr:col>
                <xdr:colOff>66</xdr:colOff>
                <xdr:row>1571</xdr:row>
                <xdr:rowOff>3</xdr:rowOff>
              </xdr:to>
            </anchor>
          </commentPr>
        </mc:Choice>
        <mc:Fallback/>
      </mc:AlternateContent>
    </comment>
    <comment ref="G394" authorId="0">
      <text>
        <r>
          <rPr>
            <sz val="8"/>
            <color rgb="FF000000"/>
            <rFont val="Tahoma"/>
            <family val="2"/>
            <charset val="204"/>
          </rPr>
          <t xml:space="preserve">Приобретение роторной косилки для ЕСПБ по Ц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0</xdr:colOff>
                <xdr:row>1576</xdr:row>
                <xdr:rowOff>6</xdr:rowOff>
              </xdr:from>
              <xdr:to>
                <xdr:col>7</xdr:col>
                <xdr:colOff>66</xdr:colOff>
                <xdr:row>1579</xdr:row>
                <xdr:rowOff>13</xdr:rowOff>
              </xdr:to>
            </anchor>
          </commentPr>
        </mc:Choice>
        <mc:Fallback/>
      </mc:AlternateContent>
    </comment>
    <comment ref="G402" authorId="0">
      <text>
        <r>
          <rPr>
            <sz val="8"/>
            <color rgb="FF000000"/>
            <rFont val="Tahoma"/>
            <family val="2"/>
            <charset val="204"/>
          </rPr>
          <t xml:space="preserve">ремонт кровли гаражей по ЦС для ЕСП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0</xdr:colOff>
                <xdr:row>1590</xdr:row>
                <xdr:rowOff>0</xdr:rowOff>
              </xdr:from>
              <xdr:to>
                <xdr:col>7</xdr:col>
                <xdr:colOff>66</xdr:colOff>
                <xdr:row>1600</xdr:row>
                <xdr:rowOff>1</xdr:rowOff>
              </xdr:to>
            </anchor>
          </commentPr>
        </mc:Choice>
        <mc:Fallback/>
      </mc:AlternateContent>
    </comment>
    <comment ref="G505" authorId="0">
      <text>
        <r>
          <rPr>
            <sz val="8"/>
            <color rgb="FF000000"/>
            <rFont val="Tahoma"/>
            <family val="2"/>
            <charset val="204"/>
          </rPr>
          <t xml:space="preserve">380,0 Школьный автобу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1775</xdr:row>
                <xdr:rowOff>3</xdr:rowOff>
              </xdr:from>
              <xdr:to>
                <xdr:col>8</xdr:col>
                <xdr:colOff>65</xdr:colOff>
                <xdr:row>1776</xdr:row>
                <xdr:rowOff>0</xdr:rowOff>
              </xdr:to>
            </anchor>
          </commentPr>
        </mc:Choice>
        <mc:Fallback/>
      </mc:AlternateContent>
    </comment>
    <comment ref="G509" authorId="0">
      <text>
        <r>
          <rPr>
            <sz val="8"/>
            <color rgb="FF000000"/>
            <rFont val="Tahoma"/>
            <family val="2"/>
            <charset val="204"/>
          </rPr>
          <t xml:space="preserve">8080 ДМШ
6170 Рос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7</xdr:colOff>
                <xdr:row>1790</xdr:row>
                <xdr:rowOff>14</xdr:rowOff>
              </xdr:from>
              <xdr:to>
                <xdr:col>8</xdr:col>
                <xdr:colOff>10</xdr:colOff>
                <xdr:row>1796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sz val="8"/>
            <color rgb="FF000000"/>
            <rFont val="Tahoma"/>
            <family val="2"/>
            <charset val="204"/>
          </rPr>
          <t xml:space="preserve">+1030 резерв на зарплат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6</xdr:colOff>
                <xdr:row>925</xdr:row>
                <xdr:rowOff>0</xdr:rowOff>
              </xdr:from>
              <xdr:to>
                <xdr:col>8</xdr:col>
                <xdr:colOff>93</xdr:colOff>
                <xdr:row>926</xdr:row>
                <xdr:rowOff>6</xdr:rowOff>
              </xdr:to>
            </anchor>
          </commentPr>
        </mc:Choice>
        <mc:Fallback/>
      </mc:AlternateContent>
    </comment>
    <comment ref="G390" authorId="0">
      <text>
        <r>
          <rPr>
            <sz val="8"/>
            <color rgb="FF000000"/>
            <rFont val="Tahoma"/>
            <family val="2"/>
            <charset val="204"/>
          </rPr>
          <t xml:space="preserve">Занач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6</xdr:colOff>
                <xdr:row>1564</xdr:row>
                <xdr:rowOff>11</xdr:rowOff>
              </xdr:from>
              <xdr:to>
                <xdr:col>8</xdr:col>
                <xdr:colOff>93</xdr:colOff>
                <xdr:row>1566</xdr:row>
                <xdr:rowOff>20</xdr:rowOff>
              </xdr:to>
            </anchor>
          </commentPr>
        </mc:Choice>
        <mc:Fallback/>
      </mc:AlternateContent>
    </comment>
    <comment ref="G505" authorId="0">
      <text>
        <r>
          <rPr>
            <sz val="8"/>
            <color rgb="FF000000"/>
            <rFont val="Tahoma"/>
            <family val="2"/>
            <charset val="204"/>
          </rPr>
          <t xml:space="preserve">380,0 Школьный автобу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6</xdr:colOff>
                <xdr:row>1769</xdr:row>
                <xdr:rowOff>0</xdr:rowOff>
              </xdr:from>
              <xdr:to>
                <xdr:col>8</xdr:col>
                <xdr:colOff>93</xdr:colOff>
                <xdr:row>1770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2"/>
            <charset val="204"/>
          </rPr>
          <t xml:space="preserve">+1030 резерв на зарплат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5</xdr:colOff>
                <xdr:row>925</xdr:row>
                <xdr:rowOff>0</xdr:rowOff>
              </xdr:from>
              <xdr:to>
                <xdr:col>9</xdr:col>
                <xdr:colOff>30</xdr:colOff>
                <xdr:row>926</xdr:row>
                <xdr:rowOff>6</xdr:rowOff>
              </xdr:to>
            </anchor>
          </commentPr>
        </mc:Choice>
        <mc:Fallback/>
      </mc:AlternateContent>
    </comment>
    <comment ref="H390" authorId="0">
      <text>
        <r>
          <rPr>
            <sz val="8"/>
            <color rgb="FF000000"/>
            <rFont val="Tahoma"/>
            <family val="2"/>
            <charset val="204"/>
          </rPr>
          <t xml:space="preserve">Занач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5</xdr:colOff>
                <xdr:row>1564</xdr:row>
                <xdr:rowOff>11</xdr:rowOff>
              </xdr:from>
              <xdr:to>
                <xdr:col>9</xdr:col>
                <xdr:colOff>30</xdr:colOff>
                <xdr:row>1566</xdr:row>
                <xdr:rowOff>20</xdr:rowOff>
              </xdr:to>
            </anchor>
          </commentPr>
        </mc:Choice>
        <mc:Fallback/>
      </mc:AlternateContent>
    </comment>
    <comment ref="H505" authorId="0">
      <text>
        <r>
          <rPr>
            <sz val="8"/>
            <color rgb="FF000000"/>
            <rFont val="Tahoma"/>
            <family val="2"/>
            <charset val="204"/>
          </rPr>
          <t xml:space="preserve">380,0 Школьный автобу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5</xdr:colOff>
                <xdr:row>1769</xdr:row>
                <xdr:rowOff>0</xdr:rowOff>
              </xdr:from>
              <xdr:to>
                <xdr:col>9</xdr:col>
                <xdr:colOff>30</xdr:colOff>
                <xdr:row>1770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6" authorId="0">
      <text>
        <r>
          <rPr>
            <sz val="8"/>
            <color rgb="FF000000"/>
            <rFont val="Tahoma"/>
            <family val="2"/>
            <charset val="204"/>
          </rPr>
          <t xml:space="preserve">+1030 резерв на зарплат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7</xdr:colOff>
                <xdr:row>124</xdr:row>
                <xdr:rowOff>0</xdr:rowOff>
              </xdr:from>
              <xdr:to>
                <xdr:col>7</xdr:col>
                <xdr:colOff>66</xdr:colOff>
                <xdr:row>127</xdr:row>
                <xdr:rowOff>19</xdr:rowOff>
              </xdr:to>
            </anchor>
          </commentPr>
        </mc:Choice>
        <mc:Fallback/>
      </mc:AlternateContent>
    </comment>
    <comment ref="G390" authorId="0">
      <text>
        <r>
          <rPr>
            <sz val="8"/>
            <color rgb="FF000000"/>
            <rFont val="Tahoma"/>
            <family val="2"/>
            <charset val="204"/>
          </rPr>
          <t xml:space="preserve">Занач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7</xdr:colOff>
                <xdr:row>1139</xdr:row>
                <xdr:rowOff>8</xdr:rowOff>
              </xdr:from>
              <xdr:to>
                <xdr:col>7</xdr:col>
                <xdr:colOff>66</xdr:colOff>
                <xdr:row>1141</xdr:row>
                <xdr:rowOff>18</xdr:rowOff>
              </xdr:to>
            </anchor>
          </commentPr>
        </mc:Choice>
        <mc:Fallback/>
      </mc:AlternateContent>
    </comment>
    <comment ref="G394" authorId="0">
      <text>
        <r>
          <rPr>
            <sz val="8"/>
            <color rgb="FF000000"/>
            <rFont val="Tahoma"/>
            <family val="2"/>
            <charset val="204"/>
          </rPr>
          <t xml:space="preserve">Приобретение роторной косилки для ЕСПБ по Ц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7</xdr:colOff>
                <xdr:row>1145</xdr:row>
                <xdr:rowOff>7</xdr:rowOff>
              </xdr:from>
              <xdr:to>
                <xdr:col>7</xdr:col>
                <xdr:colOff>66</xdr:colOff>
                <xdr:row>1149</xdr:row>
                <xdr:rowOff>18</xdr:rowOff>
              </xdr:to>
            </anchor>
          </commentPr>
        </mc:Choice>
        <mc:Fallback/>
      </mc:AlternateContent>
    </comment>
    <comment ref="G402" authorId="0">
      <text>
        <r>
          <rPr>
            <sz val="8"/>
            <color rgb="FF000000"/>
            <rFont val="Tahoma"/>
            <family val="2"/>
            <charset val="204"/>
          </rPr>
          <t xml:space="preserve">ремонт кровли гаражей по ЦС для ЕСП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7</xdr:colOff>
                <xdr:row>1160</xdr:row>
                <xdr:rowOff>0</xdr:rowOff>
              </xdr:from>
              <xdr:to>
                <xdr:col>7</xdr:col>
                <xdr:colOff>66</xdr:colOff>
                <xdr:row>1169</xdr:row>
                <xdr:rowOff>20</xdr:rowOff>
              </xdr:to>
            </anchor>
          </commentPr>
        </mc:Choice>
        <mc:Fallback/>
      </mc:AlternateContent>
    </comment>
    <comment ref="G507" authorId="0">
      <text>
        <r>
          <rPr>
            <sz val="8"/>
            <color rgb="FF000000"/>
            <rFont val="Tahoma"/>
            <family val="2"/>
            <charset val="204"/>
          </rPr>
          <t xml:space="preserve">380,0 Школьный автобу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9</xdr:colOff>
                <xdr:row>1347</xdr:row>
                <xdr:rowOff>0</xdr:rowOff>
              </xdr:from>
              <xdr:to>
                <xdr:col>8</xdr:col>
                <xdr:colOff>66</xdr:colOff>
                <xdr:row>1349</xdr:row>
                <xdr:rowOff>4</xdr:rowOff>
              </xdr:to>
            </anchor>
          </commentPr>
        </mc:Choice>
        <mc:Fallback/>
      </mc:AlternateContent>
    </comment>
    <comment ref="G511" authorId="0">
      <text>
        <r>
          <rPr>
            <sz val="8"/>
            <color rgb="FF000000"/>
            <rFont val="Tahoma"/>
            <family val="2"/>
            <charset val="204"/>
          </rPr>
          <t xml:space="preserve">8080 ДМШ
6170 Рос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4</xdr:colOff>
                <xdr:row>1363</xdr:row>
                <xdr:rowOff>14</xdr:rowOff>
              </xdr:from>
              <xdr:to>
                <xdr:col>8</xdr:col>
                <xdr:colOff>12</xdr:colOff>
                <xdr:row>1370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6" authorId="0">
      <text>
        <r>
          <rPr>
            <sz val="8"/>
            <color rgb="FF000000"/>
            <rFont val="Tahoma"/>
            <family val="2"/>
            <charset val="204"/>
          </rPr>
          <t xml:space="preserve">+1030 резерв на зарплат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9</xdr:colOff>
                <xdr:row>101</xdr:row>
                <xdr:rowOff>25</xdr:rowOff>
              </xdr:from>
              <xdr:to>
                <xdr:col>9</xdr:col>
                <xdr:colOff>11</xdr:colOff>
                <xdr:row>103</xdr:row>
                <xdr:rowOff>16</xdr:rowOff>
              </xdr:to>
            </anchor>
          </commentPr>
        </mc:Choice>
        <mc:Fallback/>
      </mc:AlternateContent>
    </comment>
    <comment ref="G389" authorId="0">
      <text>
        <r>
          <rPr>
            <sz val="8"/>
            <color rgb="FF000000"/>
            <rFont val="Tahoma"/>
            <family val="2"/>
            <charset val="204"/>
          </rPr>
          <t xml:space="preserve">Занач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9</xdr:colOff>
                <xdr:row>1140</xdr:row>
                <xdr:rowOff>9</xdr:rowOff>
              </xdr:from>
              <xdr:to>
                <xdr:col>9</xdr:col>
                <xdr:colOff>11</xdr:colOff>
                <xdr:row>1142</xdr:row>
                <xdr:rowOff>20</xdr:rowOff>
              </xdr:to>
            </anchor>
          </commentPr>
        </mc:Choice>
        <mc:Fallback/>
      </mc:AlternateContent>
    </comment>
    <comment ref="G504" authorId="0">
      <text>
        <r>
          <rPr>
            <sz val="8"/>
            <color rgb="FF000000"/>
            <rFont val="Tahoma"/>
            <family val="2"/>
            <charset val="204"/>
          </rPr>
          <t xml:space="preserve">380,0 Школьный автобу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9</xdr:colOff>
                <xdr:row>1345</xdr:row>
                <xdr:rowOff>0</xdr:rowOff>
              </xdr:from>
              <xdr:to>
                <xdr:col>9</xdr:col>
                <xdr:colOff>11</xdr:colOff>
                <xdr:row>1346</xdr:row>
                <xdr:rowOff>7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2"/>
            <charset val="204"/>
          </rPr>
          <t xml:space="preserve">+1030 резерв на зарплат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8</xdr:colOff>
                <xdr:row>101</xdr:row>
                <xdr:rowOff>25</xdr:rowOff>
              </xdr:from>
              <xdr:to>
                <xdr:col>10</xdr:col>
                <xdr:colOff>31</xdr:colOff>
                <xdr:row>103</xdr:row>
                <xdr:rowOff>16</xdr:rowOff>
              </xdr:to>
            </anchor>
          </commentPr>
        </mc:Choice>
        <mc:Fallback/>
      </mc:AlternateContent>
    </comment>
    <comment ref="H389" authorId="0">
      <text>
        <r>
          <rPr>
            <sz val="8"/>
            <color rgb="FF000000"/>
            <rFont val="Tahoma"/>
            <family val="2"/>
            <charset val="204"/>
          </rPr>
          <t xml:space="preserve">Занач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8</xdr:colOff>
                <xdr:row>1140</xdr:row>
                <xdr:rowOff>9</xdr:rowOff>
              </xdr:from>
              <xdr:to>
                <xdr:col>10</xdr:col>
                <xdr:colOff>31</xdr:colOff>
                <xdr:row>1142</xdr:row>
                <xdr:rowOff>20</xdr:rowOff>
              </xdr:to>
            </anchor>
          </commentPr>
        </mc:Choice>
        <mc:Fallback/>
      </mc:AlternateContent>
    </comment>
    <comment ref="H504" authorId="0">
      <text>
        <r>
          <rPr>
            <sz val="8"/>
            <color rgb="FF000000"/>
            <rFont val="Tahoma"/>
            <family val="2"/>
            <charset val="204"/>
          </rPr>
          <t xml:space="preserve">380,0 Школьный автобу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8</xdr:colOff>
                <xdr:row>1345</xdr:row>
                <xdr:rowOff>0</xdr:rowOff>
              </xdr:from>
              <xdr:to>
                <xdr:col>10</xdr:col>
                <xdr:colOff>31</xdr:colOff>
                <xdr:row>134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4" uniqueCount="721">
  <si>
    <t xml:space="preserve">Приложение 1</t>
  </si>
  <si>
    <t xml:space="preserve">к решению Совета депутатов</t>
  </si>
  <si>
    <t xml:space="preserve">от "___"________20___№ _____</t>
  </si>
  <si>
    <t xml:space="preserve">Нормативы отчисления доходов  в местный бюджет   
ЗАТО Сибирский  на 2015 год и на плановый период 2016 и 2017 годов</t>
  </si>
  <si>
    <t xml:space="preserve">Наименование</t>
  </si>
  <si>
    <t xml:space="preserve">Норматив отчислений, %</t>
  </si>
  <si>
    <t xml:space="preserve">В части погашения задолженности и перерасчетов по отмененным налогам, сборам и иным обязательным платежам:</t>
  </si>
  <si>
    <t xml:space="preserve">Земельный налог (по обязательствам, возникшим до 1 января  2006 года), мобилизуемый на территориях городских округов</t>
  </si>
  <si>
    <t xml:space="preserve">Налог на рекламу, мобилизуемый на территориях городских округов</t>
  </si>
  <si>
    <t xml:space="preserve">Целевые сборы с граждан 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Прочие местные налоги и сборы, мобилизуемые на территориях городских округов</t>
  </si>
  <si>
    <t xml:space="preserve">В части доходов от использования имущества, находящегося в государственной и муниципальной собственности:</t>
  </si>
  <si>
    <t xml:space="preserve">Доходы от размещения временно свободных средств бюджетов городских округов </t>
  </si>
  <si>
    <t xml:space="preserve">В части доходов от оказания платных услуг (работ) и компенсации затрат государства: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В части доходов от продажи материальных и нематериальных активов: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 материальных запасов по указанному имуществу)</t>
  </si>
  <si>
    <r>
      <rPr>
        <sz val="10"/>
        <color rgb="FF000000"/>
        <rFont val="Times New Roman"/>
        <family val="1"/>
        <charset val="204"/>
      </rPr>
      <t xml:space="preserve">Доходы от продажи земельных участков, находящихся  в собственности  городских округов (за исключением земельных участков муниципальных бюджетных и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ых учреждений)</t>
    </r>
  </si>
  <si>
    <t xml:space="preserve">В части административных платежей и сборов:</t>
  </si>
  <si>
    <r>
      <rPr>
        <sz val="10"/>
        <color rgb="FF000000"/>
        <rFont val="Times New Roman"/>
        <family val="1"/>
        <charset val="204"/>
      </rPr>
      <t xml:space="preserve">Платежи</t>
    </r>
    <r>
      <rPr>
        <b val="true"/>
        <sz val="10"/>
        <color rgb="FF00000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взимаемые органами управления (организациями) городских округов за выполнение определенных функций</t>
    </r>
  </si>
  <si>
    <t xml:space="preserve">В части штрафов, санкций, возмещения ущерба: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оходы от возмещения ущерба при возникновении страховых случаев, когда выгодоприобретателями  выступают получатели средств  бюджетов городских округо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городских округов)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Денежные взыскания (штрафы) за нарушение условий договоров (соглашений) о предоставлении бюджетных кредитов за счет  средств бюджетов городских округов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В части прочих неналоговых доходов:</t>
  </si>
  <si>
    <t xml:space="preserve">Невыясненные поступления, зачисляемые в бюджеты городских округов</t>
  </si>
  <si>
    <t xml:space="preserve">Прочие неналоговые доходы  бюджетов городских округов</t>
  </si>
  <si>
    <t xml:space="preserve">Приложение 2</t>
  </si>
  <si>
    <t xml:space="preserve">Перечень 
главных администраторов доходов и источников внутреннего финансирования дефицита местного бюджета</t>
  </si>
  <si>
    <t xml:space="preserve">Код главы</t>
  </si>
  <si>
    <t xml:space="preserve">Код</t>
  </si>
  <si>
    <t xml:space="preserve">Комитет по финансам администрации городского округа ЗАТО Сибирский Алтайского края</t>
  </si>
  <si>
    <t xml:space="preserve">1 08 07150 01 1000 110</t>
  </si>
  <si>
    <t xml:space="preserve">Госпошлина за выдачу разрешения на установку рекламной конструкции</t>
  </si>
  <si>
    <t xml:space="preserve">1 08 07150 01 4000 110</t>
  </si>
  <si>
    <t xml:space="preserve">1 11 01040 04 0000 120</t>
  </si>
  <si>
    <t xml:space="preserve">Доходы в виде прибыли, приходящейся на доли в уставных (складочных) капиталах  хозяйственных товариществ и обществ, или дивидендов по акциям, принадлежащим городским округам</t>
  </si>
  <si>
    <t xml:space="preserve">1 11 02032 04 0000 120</t>
  </si>
  <si>
    <t xml:space="preserve">Доходы  от размещения временно свободных средств  бюджетов городских округов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 договоров аренды указанных земельных участков</t>
  </si>
  <si>
    <t xml:space="preserve">1 11 05024 04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арендной 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ых учреждений)</t>
    </r>
  </si>
  <si>
    <t xml:space="preserve">1 11 05026 04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  </t>
  </si>
  <si>
    <t xml:space="preserve">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 имущества, находящегося в собственности городских округов (за исключением имущества муниципальных бюджетных и  автономных  учреждений, а также  имущества муниципальных унитарных предприятий, в том числе казенных)</t>
  </si>
  <si>
    <t xml:space="preserve">1 13 01074 04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3 01994 04 0000 130</t>
  </si>
  <si>
    <t xml:space="preserve">1 13 02064 04 0000 130</t>
  </si>
  <si>
    <t xml:space="preserve">1 13 02994 04 0000 130</t>
  </si>
  <si>
    <t xml:space="preserve">1 14 01040 04 0000 410</t>
  </si>
  <si>
    <t xml:space="preserve">Доходы от продажи квартир, находящихся в собственности  городских округов </t>
  </si>
  <si>
    <t xml:space="preserve">1 14 02040 04 0000 410</t>
  </si>
  <si>
    <t xml:space="preserve">Доходы от реализации имущества, находящегося в собственности городских округ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городских округов (за исключением имущества муниципальных бюджетных и автономных учреждений), в части  реализации основных средств  по указанному имуществу</t>
  </si>
  <si>
    <t xml:space="preserve">1 14 02043 04 0000 410</t>
  </si>
  <si>
    <t xml:space="preserve">Доходы  от реализации иного имущества, находящегося в собственности  городских округов (за исключением  имущества муниципальных бюджетных и автономных учреждений, а также 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1 14 02048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 14 02040 04 0000 440</t>
  </si>
  <si>
    <t xml:space="preserve">Доходы 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 округов 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1 14 06032 04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6044 04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5 02040 04 0000 140</t>
  </si>
  <si>
    <t xml:space="preserve">Платежи, взимаемые органами местного самоуправления  (организациями) городских округов за выполнение определенных функций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1040 04 0000 140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 нужд для нужд городских 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1 16 42040 04 0000 140</t>
  </si>
  <si>
    <t xml:space="preserve">1 16 90040 04 0000 140</t>
  </si>
  <si>
    <t xml:space="preserve">1 17 01040 04 0000 180</t>
  </si>
  <si>
    <t xml:space="preserve">1 17 05040 04 0000 180</t>
  </si>
  <si>
    <t xml:space="preserve">Прочие неналоговые доходы бюджетов городских округов</t>
  </si>
  <si>
    <t xml:space="preserve">1 18 04100 04 0000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1 18 04200 04 0000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202 01001 04 0000 151</t>
  </si>
  <si>
    <t xml:space="preserve">Дотации бюджетам городских округов на выравнивание бюджетной обеспеченности </t>
  </si>
  <si>
    <t xml:space="preserve">2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01007 04 0000 151</t>
  </si>
  <si>
    <t xml:space="preserve">Дотации бюджетам городских округов, связанные с особым режимом безопасного функционирования  закрытых административно-территориальных образований</t>
  </si>
  <si>
    <t xml:space="preserve">202 01009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02 01999 04 0000 151</t>
  </si>
  <si>
    <t xml:space="preserve">Прочие дотации бюджетам городских округов</t>
  </si>
  <si>
    <t xml:space="preserve">202 02003 04 0000 151</t>
  </si>
  <si>
    <t xml:space="preserve">Субсидии бюджетам городских округов на реформирование муниципальных финансов</t>
  </si>
  <si>
    <t xml:space="preserve">202 02008 04 0000 151</t>
  </si>
  <si>
    <t xml:space="preserve">Субсидии  бюджетам городских округов на обеспечение  жильем молодых семей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19 04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2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 гидротехнических сооружений</t>
  </si>
  <si>
    <t xml:space="preserve">202 02041 04 0000 151</t>
  </si>
  <si>
    <t xml:space="preserve">Субсидии бюджетам городских округов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02044 04 0000 151</t>
  </si>
  <si>
    <t xml:space="preserve">Субсидии бюджетам  городских округов на обеспечение автомобильными дорогами новых микрорайонов</t>
  </si>
  <si>
    <t xml:space="preserve">202 02046 04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</t>
  </si>
  <si>
    <t xml:space="preserve">202 02051 04 0000 151</t>
  </si>
  <si>
    <t xml:space="preserve">Субсидии бюджетам городских округов на реализацию федеральных целевых программ </t>
  </si>
  <si>
    <t xml:space="preserve">202 02071 04 0000 151</t>
  </si>
  <si>
    <t xml:space="preserve">Субсидии бюджетам городских округов на предоставление грантов в области науки, культуры, искусства и средств массовой  информации</t>
  </si>
  <si>
    <t xml:space="preserve">202 02073 04 0000 151</t>
  </si>
  <si>
    <t xml:space="preserve">Субсидии бюджетам городских округов на создание технопарков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  202 02077 04 0000 151</t>
  </si>
  <si>
    <t xml:space="preserve">Субсидии бюджетам городских округов на софинансирование капитальных вложений  в объекты муниципальной  собственности</t>
  </si>
  <si>
    <t xml:space="preserve">2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 </t>
  </si>
  <si>
    <t xml:space="preserve">202 02089 04 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02 02089 04 0001 151</t>
  </si>
  <si>
    <t xml:space="preserve">Субсидии бюджетам городских округов  на обеспечение мероприятий по  капитальному ремонту многоквартирных домов  за счет средств бюджетов</t>
  </si>
  <si>
    <t xml:space="preserve">202 02089 04 0005 151</t>
  </si>
  <si>
    <t xml:space="preserve">Субсидии бюджетам городских округов  на обеспечение мероприятий по модернизации систем коммунальной инфраструктуры за счет средств бюджетов</t>
  </si>
  <si>
    <t xml:space="preserve">2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02 02104 04 0000 151</t>
  </si>
  <si>
    <t xml:space="preserve">Субсидии бюджетам городских округов на организацию дистанционного обучения инвалидов</t>
  </si>
  <si>
    <t xml:space="preserve">202 02105 04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 </t>
  </si>
  <si>
    <t xml:space="preserve">2 02 02109 04 0000 151</t>
  </si>
  <si>
    <t xml:space="preserve">Субсидии бюджетам городских округов на проведение капитального ремонта  многоквартирных домов</t>
  </si>
  <si>
    <t xml:space="preserve">202 02132 04 0000 151</t>
  </si>
  <si>
    <t xml:space="preserve">Субсидии бюджетам городских округов на приобретение  оборудования для быстровозводимых физкультурно-оздоровительных комплексов, включая металлоконструкции и металлоизделия</t>
  </si>
  <si>
    <t xml:space="preserve">202 02150 04 0000 151</t>
  </si>
  <si>
    <t xml:space="preserve">Субсидии бюджетам городских округов  на реализацию программы энергосбережения и повышения энергетической эффективности на период до 2020 года</t>
  </si>
  <si>
    <t xml:space="preserve">202 02217 04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202 02220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«Готов к труду и обороне» (ГТО)</t>
  </si>
  <si>
    <t xml:space="preserve">202 02999 04 0000 151</t>
  </si>
  <si>
    <t xml:space="preserve">Прочие субсидии бюджетам городских округов</t>
  </si>
  <si>
    <t xml:space="preserve">2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02 03004 04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02 03007 04 0000 151</t>
  </si>
  <si>
    <t xml:space="preserve">Субвенции бюджетам городских округов на составление (изменение)  списков кандидатов в присяжные заседатели федеральных судов общей юрисдикции в Российской Федерации </t>
  </si>
  <si>
    <t xml:space="preserve">202 03014 04 0000 151</t>
  </si>
  <si>
    <t xml:space="preserve">Субвенции бюджетам городских округов на поощрение лучших учителей</t>
  </si>
  <si>
    <t xml:space="preserve">2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02 03024 04 0000 151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 03026 04 0000 151</t>
  </si>
  <si>
    <t xml:space="preserve">Субвенции бюджетам городских округов на обеспечение жилыми помещениями детей-сирот, детей, оставшихся под опекой (попечительством), не имеющих закрепленного жилого помещения</t>
  </si>
  <si>
    <t xml:space="preserve">2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 родителю</t>
  </si>
  <si>
    <t xml:space="preserve">2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 образования</t>
  </si>
  <si>
    <t xml:space="preserve">202 03033 04 0000 151</t>
  </si>
  <si>
    <t xml:space="preserve">Субвенции бюджетам городских округов на оздоровление детей</t>
  </si>
  <si>
    <t xml:space="preserve">202 03039 04 0000 151</t>
  </si>
  <si>
    <t xml:space="preserve">Субвенции бюджетам городских округов на закладку и уход за многолетними насаждениями</t>
  </si>
  <si>
    <t xml:space="preserve">2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02 03064 04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2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202 03070 04 0000 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2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202 03999 04 0000 151</t>
  </si>
  <si>
    <t xml:space="preserve">Прочие субвенции бюджетам городских округов</t>
  </si>
  <si>
    <t xml:space="preserve"> 202 04010 04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02 04080 04 0000 151</t>
  </si>
  <si>
    <t xml:space="preserve">Межбюджетные трансферты, передаваемые бюджетам городских округ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202 04011 04 0000 151</t>
  </si>
  <si>
    <t xml:space="preserve">Межбюджетные трансферты, передаваемые бюджетам городских округов на премирование победителей  Всероссийского конкурса на звание «Самый благоустроенный город России»</t>
  </si>
  <si>
    <t xml:space="preserve">2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18 04 0000 151</t>
  </si>
  <si>
    <t xml:space="preserve">Межбюджетные трансферты, передаваемые бюджетам закрытых административно- территориальных образований   на развитие и поддержку социальной и инженерной инфраструктуры закрытых административно-территориальных образований</t>
  </si>
  <si>
    <t xml:space="preserve">2 02 04033 04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«Самое благоустроенное городское (сельское) поселение России"</t>
  </si>
  <si>
    <t xml:space="preserve">202 04059 04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202 04070 04 0000 151</t>
  </si>
  <si>
    <t xml:space="preserve">Межбюджетные трансферты, передаваемые бюджетам городских округов  на государственную поддержку (грант) комплексного  развития региональных и муниципальных учреждений культуры</t>
  </si>
  <si>
    <t xml:space="preserve">202 04999 04 0000 151</t>
  </si>
  <si>
    <t xml:space="preserve">Прочие межбюджетные трансферты, передаваемые бюджетам городских округов</t>
  </si>
  <si>
    <t xml:space="preserve">202 09013 04 0000 151</t>
  </si>
  <si>
    <t xml:space="preserve">Прочие безвозмездные поступления в бюджеты городских округов от федерального бюджета</t>
  </si>
  <si>
    <t xml:space="preserve">2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3 04099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7 0405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 для осуществления возврата (зачета) излишне уплаченных или излишне взысканных сумм налогов, сборов и иных 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00 04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 трансфертов, имеющих целевое назначение, прошлых лет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1 05 00 00   00 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ЗАТО Сибирский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местного бюджета на 2015 год</t>
  </si>
  <si>
    <t xml:space="preserve">тыс.рублей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Научно-исследовательские и опытно-конструкторские работ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Глава муниципального образования</t>
  </si>
  <si>
    <t xml:space="preserve">01 2 1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1013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 4 512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Резервные фонды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00</t>
  </si>
  <si>
    <t xml:space="preserve">99 1 0000</t>
  </si>
  <si>
    <t xml:space="preserve">Резервные фонды местных администраций</t>
  </si>
  <si>
    <t xml:space="preserve">99 1 14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асходы на проведение выборов и референдумов</t>
  </si>
  <si>
    <t xml:space="preserve">01 3 0000</t>
  </si>
  <si>
    <t xml:space="preserve">Проведение выборов в представительные органы муниципального образования</t>
  </si>
  <si>
    <t xml:space="preserve">01 3 1024</t>
  </si>
  <si>
    <t xml:space="preserve">Руководство и управление в сфере установленных функций </t>
  </si>
  <si>
    <t xml:space="preserve">01 4 0000</t>
  </si>
  <si>
    <t xml:space="preserve">Функционирование административных комиссий</t>
  </si>
  <si>
    <t xml:space="preserve">01 4 7006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Расходы на обеспечение деятельности (оказание услуг) подведомственных учреждений</t>
  </si>
  <si>
    <t xml:space="preserve">02 0 0000</t>
  </si>
  <si>
    <t xml:space="preserve">Расходы на обеспечение деятельности (оказание услуг) иных подведомственных учреждений</t>
  </si>
  <si>
    <t xml:space="preserve">02 5 0000</t>
  </si>
  <si>
    <t xml:space="preserve">Учреждения, действующ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 5 1080</t>
  </si>
  <si>
    <t xml:space="preserve">Учебно-методические кабинеты, централизованные
бухгалтерии, группы хозяйственного обслуживания, учебные
фильмотеки, межшкольные учебно-производственные комбинаты,
логопедические пункты
</t>
  </si>
  <si>
    <t xml:space="preserve">02 5 1082</t>
  </si>
  <si>
    <t xml:space="preserve">Муниципальная  Программа  развития муниципальной службы в городском округе ЗАТО Сибирский на 2014 год</t>
  </si>
  <si>
    <t xml:space="preserve">39 0 0000</t>
  </si>
  <si>
    <t xml:space="preserve">Укрепление и развитие материально-технической базы</t>
  </si>
  <si>
    <t xml:space="preserve">39 0 6005</t>
  </si>
  <si>
    <t xml:space="preserve">Развитие информационных технологий </t>
  </si>
  <si>
    <t xml:space="preserve">39 0 6006</t>
  </si>
  <si>
    <t xml:space="preserve">Закупка товаров, работ,  услуг в сфере информационно-коммуникационных технологий</t>
  </si>
  <si>
    <t xml:space="preserve">Развитие системы обучения муниципальных служащих</t>
  </si>
  <si>
    <t xml:space="preserve">39 0 6007</t>
  </si>
  <si>
    <t xml:space="preserve">Создание условий для укрепления здоровья муниципальных служащих</t>
  </si>
  <si>
    <t xml:space="preserve">39 0 6008</t>
  </si>
  <si>
    <t xml:space="preserve">Расходы на выполнение других обязательств муниципалитета</t>
  </si>
  <si>
    <t xml:space="preserve">99 9 0000</t>
  </si>
  <si>
    <t xml:space="preserve">Прочие выплаты по обязательствам муниципалитета</t>
  </si>
  <si>
    <t xml:space="preserve">99 9 1471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ценка недвижимости, признание прав и регулирование отношений по муниципальной собственности</t>
  </si>
  <si>
    <t xml:space="preserve">99 9 1738</t>
  </si>
  <si>
    <t xml:space="preserve">Непрограммные направления деятельности органов местного самоуправления</t>
  </si>
  <si>
    <t xml:space="preserve">99 9 6477</t>
  </si>
  <si>
    <t xml:space="preserve">Специаль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по государственной регистрации актов гражданского состояния</t>
  </si>
  <si>
    <t xml:space="preserve">01 4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Иные вопросы в области национальной обороны, национальной безопасности и правоохранительной деятельности</t>
  </si>
  <si>
    <t xml:space="preserve">93 0 0000</t>
  </si>
  <si>
    <t xml:space="preserve">Реализация государственных функций по мобилизационной подготовке экономики</t>
  </si>
  <si>
    <t xml:space="preserve">93 1 0000</t>
  </si>
  <si>
    <t xml:space="preserve">Мероприятия по обеспечению мобилизационной готовности экономики</t>
  </si>
  <si>
    <t xml:space="preserve">93 1 1901</t>
  </si>
  <si>
    <t xml:space="preserve">Мероприятия по гражданской обороне</t>
  </si>
  <si>
    <t xml:space="preserve">93 2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3 2 6911</t>
  </si>
  <si>
    <t xml:space="preserve">Обеспечение пожарной безопасности</t>
  </si>
  <si>
    <t xml:space="preserve">Муниципальная программа "Повышение уровня пожарной безопасности на территории городского округа ЗАТО Сибирский на 2014-2016 годы"</t>
  </si>
  <si>
    <t xml:space="preserve">49 0 0000</t>
  </si>
  <si>
    <t xml:space="preserve">Расходы на реализацию мероприятий муниципальных программ</t>
  </si>
  <si>
    <t xml:space="preserve">49 0 6099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еступлений и иных правонарушений в муниципальном образовании городском округе ЗАТО Сибирский на 2014 – 2016 годы»</t>
  </si>
  <si>
    <t xml:space="preserve">11 0 0000</t>
  </si>
  <si>
    <t xml:space="preserve">11 0 6099</t>
  </si>
  <si>
    <t xml:space="preserve">Муниципальная программа "Профилактика наркомании и токсикомании в муниципальном образовании городском округе закрытом административно-территориальном образовании Сибирский Алтайского края на 2014-2016 годы"</t>
  </si>
  <si>
    <t xml:space="preserve">43 0 0000</t>
  </si>
  <si>
    <t xml:space="preserve">43 0 6099</t>
  </si>
  <si>
    <t xml:space="preserve">HАЦИОHАЛЬHАЯ ЭКОНОМИКА</t>
  </si>
  <si>
    <t xml:space="preserve">Общеэкономические вопросы</t>
  </si>
  <si>
    <t xml:space="preserve">Муниципальная программа "Содействие занятости населения городского округа ЗАТО Сибирский Алтайского края" на 2013-2015 годы" </t>
  </si>
  <si>
    <t xml:space="preserve">13 0 0000</t>
  </si>
  <si>
    <t xml:space="preserve">13 0 609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Муниципальная Программа улучшения условий и охраны труда на территории городского округа ЗАТО Сибирский на 2014 год</t>
  </si>
  <si>
    <t xml:space="preserve">14 0 0000</t>
  </si>
  <si>
    <t xml:space="preserve">14 0 6099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 ремонт, реконструкция и строительство автомобильных дорог, дворовых территорий многоквартирных домов, проездов к дворовым территориям многоквартирных домов</t>
  </si>
  <si>
    <t xml:space="preserve">91 2 1727</t>
  </si>
  <si>
    <t xml:space="preserve">Содержание, ремонт, реконструкция и строительство автомобильных дорог местного значения в границах городского округа</t>
  </si>
  <si>
    <t xml:space="preserve">91 2 6727</t>
  </si>
  <si>
    <t xml:space="preserve">Другие вопросы в области национальной экономики</t>
  </si>
  <si>
    <t xml:space="preserve">Муниципальная программа "Энергосбережение и повышение энергетической эффективности городского округа ЗАТО Сибирский на 2015-2019 годы"</t>
  </si>
  <si>
    <t xml:space="preserve">19 0 0000</t>
  </si>
  <si>
    <t xml:space="preserve">Мероприятия по энергосбережению и повышению энергетической эффективности в транспортном комплексе</t>
  </si>
  <si>
    <t xml:space="preserve">19 0 6003</t>
  </si>
  <si>
    <t xml:space="preserve">Муниципальная программа «Поддержка и развитие субъектов малого и среднего предпринимательства в городском округе ЗАТО Сибирский Алтайского края" на 2014-2015 годы</t>
  </si>
  <si>
    <t xml:space="preserve">42 0 0000</t>
  </si>
  <si>
    <t xml:space="preserve">42 0 6099</t>
  </si>
  <si>
    <t xml:space="preserve">ЖИЛИЩНО-КОММУНАЛЬНОЕ ХОЗЯЙСТВО</t>
  </si>
  <si>
    <t xml:space="preserve">Жилищное хозяйство</t>
  </si>
  <si>
    <t xml:space="preserve">Мероприятия по энергосбережению и повышению энергетической эффективности жилищного фонда</t>
  </si>
  <si>
    <t xml:space="preserve">19 0 6001</t>
  </si>
  <si>
    <t xml:space="preserve">Иные вопросы в области жилищно-коммунального хозяйства</t>
  </si>
  <si>
    <t xml:space="preserve">92 0 0000</t>
  </si>
  <si>
    <t xml:space="preserve">Иные расходы в области жилищно - коммунального хозяйства</t>
  </si>
  <si>
    <t xml:space="preserve">92 9 0000</t>
  </si>
  <si>
    <t xml:space="preserve">Мероприятия в области жилищного хозяйства</t>
  </si>
  <si>
    <t xml:space="preserve">92 9 1802</t>
  </si>
  <si>
    <t xml:space="preserve">Субсидии юридическим лицам</t>
  </si>
  <si>
    <t xml:space="preserve">Коммунальное хозяйство</t>
  </si>
  <si>
    <t xml:space="preserve">Адресная инвестиционная программа Алтайского края</t>
  </si>
  <si>
    <t xml:space="preserve">53 0 0000</t>
  </si>
  <si>
    <t xml:space="preserve">Адресная инвестиционная программа Алтайского края в области жилищно-коммунального хозяйства</t>
  </si>
  <si>
    <t xml:space="preserve">53 8 0000</t>
  </si>
  <si>
    <t xml:space="preserve">Реконструкция станции доочистки питьевой воды в ЗАТО Сибирский (разработка ПСД)</t>
  </si>
  <si>
    <t xml:space="preserve">53 8 289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"Комплексное развитие систем коммунальной инфраструктуры городского округа ЗАТО Сибирский Алтайского края </t>
  </si>
  <si>
    <t xml:space="preserve">69 0 0000</t>
  </si>
  <si>
    <t xml:space="preserve">на 2014–2027 годы"</t>
  </si>
  <si>
    <t xml:space="preserve">69 0 6051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</t>
  </si>
  <si>
    <t xml:space="preserve">Замена водо-водяных нагревателей КТЭБ</t>
  </si>
  <si>
    <t xml:space="preserve">69 0 6052</t>
  </si>
  <si>
    <t xml:space="preserve">Замена ветхих стальных труб водоснабжения на полиэтиленовые</t>
  </si>
  <si>
    <t xml:space="preserve">69 0 6053</t>
  </si>
  <si>
    <t xml:space="preserve">Приобретение резервных источников электроснабжения,</t>
  </si>
  <si>
    <t xml:space="preserve">69 0 6054</t>
  </si>
  <si>
    <t xml:space="preserve">Строительство станции доочистки питьевой воды, реконструкция зданий 2-го подъема</t>
  </si>
  <si>
    <t xml:space="preserve">69 0 6055</t>
  </si>
  <si>
    <t xml:space="preserve">Благоустройство</t>
  </si>
  <si>
    <t xml:space="preserve">Муниципальная программа "Повышение безопасности дорожного движения в городском округе ЗАТО Сибирский в 2012-2014 годах"</t>
  </si>
  <si>
    <t xml:space="preserve">10 0 0000</t>
  </si>
  <si>
    <t xml:space="preserve">10 0 6099</t>
  </si>
  <si>
    <t xml:space="preserve">Муниципальная программа "Доступная среда в муниципальном образовании городском округе закрытом административно-территориальном образовании Сибирский Алтайского края на 2014-2016 годы"</t>
  </si>
  <si>
    <t xml:space="preserve">54 0 0000</t>
  </si>
  <si>
    <t xml:space="preserve">54 0 6099</t>
  </si>
  <si>
    <t xml:space="preserve">Уличное освещение</t>
  </si>
  <si>
    <t xml:space="preserve">92 9 1805</t>
  </si>
  <si>
    <t xml:space="preserve">Озеленение</t>
  </si>
  <si>
    <t xml:space="preserve">92 9 1806</t>
  </si>
  <si>
    <t xml:space="preserve">Прочие мероприятия по благоустройству городского округа</t>
  </si>
  <si>
    <t xml:space="preserve">92 9 1808</t>
  </si>
  <si>
    <t xml:space="preserve">Другие вопросы в области жилищно-коммунального хозяйства</t>
  </si>
  <si>
    <t xml:space="preserve">Муниципальные учреждения по содержанию объектов муниципальной собственности</t>
  </si>
  <si>
    <t xml:space="preserve">02 5 6081</t>
  </si>
  <si>
    <t xml:space="preserve">Мероприятия в области коммунального хозяйства</t>
  </si>
  <si>
    <t xml:space="preserve">92 9 1804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92 9 18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00</t>
  </si>
  <si>
    <t xml:space="preserve">Иные межбюджетные трансферты общего характера</t>
  </si>
  <si>
    <t xml:space="preserve">98 5 0000</t>
  </si>
  <si>
    <t xml:space="preserve">Переселение граждан из закрытых административно-территориальных образований</t>
  </si>
  <si>
    <t xml:space="preserve">98 5 515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енсии, выплачиваемые по пенсионному страхованию населения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Публичные нормативные выплаты гражданам несоциального характера</t>
  </si>
  <si>
    <t xml:space="preserve">Стипендии</t>
  </si>
  <si>
    <t xml:space="preserve">Премии и гранты</t>
  </si>
  <si>
    <t xml:space="preserve">Иные выплаты населению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Имущественный взнос некоммерческой организации "Региональный оператор Алтайского края "Фонд капитального ремонта многоквартирных домов"</t>
  </si>
  <si>
    <t xml:space="preserve">99 9 1477</t>
  </si>
  <si>
    <t xml:space="preserve">Субсидии некоммерческим организациям (за исключением государственных (муниципальных) учреждений)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00</t>
  </si>
  <si>
    <t xml:space="preserve">Обеспечение деятельности детских дошкольных организаций</t>
  </si>
  <si>
    <t xml:space="preserve">02 1 103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я по энергосбережению и повышению энергетической эффективности в муниципальных учреждениях</t>
  </si>
  <si>
    <t xml:space="preserve">19 0 6002</t>
  </si>
  <si>
    <t xml:space="preserve">Муниципальная Программа «Развитие муниципальной системы образования на территории городского округа закрытого административно-территориального образования Сибирский Алтайского края на 2014-2016 годы»</t>
  </si>
  <si>
    <t xml:space="preserve">37 0 0000</t>
  </si>
  <si>
    <t xml:space="preserve">Подпрограмма «Педагогические кадры» муниципальной Программы «Развитие муниципальной системы образования на территории городского округа закрытого административно-территориального образования Сибирский Алтайского края на 2014-2016 годы»</t>
  </si>
  <si>
    <t xml:space="preserve">37 1 0000</t>
  </si>
  <si>
    <t xml:space="preserve">37 1 6099</t>
  </si>
  <si>
    <t xml:space="preserve">Подпрограмма «Укрепление материально-технической базы образовательных учреждений» муниципальной программы «Развитие муниципальной системы образования на территории городского округа закрытого административно-территориального образования Сибирский Алтайского края на 2014-2016 годы»</t>
  </si>
  <si>
    <t xml:space="preserve">37 5 0000</t>
  </si>
  <si>
    <t xml:space="preserve">37 5 6099</t>
  </si>
  <si>
    <t xml:space="preserve">Иные вопросы в отраслях социальной сферы</t>
  </si>
  <si>
    <t xml:space="preserve">90 0 0000</t>
  </si>
  <si>
    <t xml:space="preserve">Иные вопросы в сфере образования</t>
  </si>
  <si>
    <t xml:space="preserve">90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</t>
  </si>
  <si>
    <t xml:space="preserve">90 1 7090</t>
  </si>
  <si>
    <t xml:space="preserve">Общее образование</t>
  </si>
  <si>
    <t xml:space="preserve">Обеспечение деятельности школ - детских садов, школ начальных, неполных средних и средних</t>
  </si>
  <si>
    <t xml:space="preserve">02 1 1040</t>
  </si>
  <si>
    <t xml:space="preserve">Обеспечение деятельности организаций (учреждений) дополнительного образования детей</t>
  </si>
  <si>
    <t xml:space="preserve">02 1 1042</t>
  </si>
  <si>
    <t xml:space="preserve">Подпрограмма «Комплексная безопасность образовательного учреждения» муниципальной программы «Развитие муниципальной системы образования на территории городского округа закрытого административно-территориального образования Сибирский Алтайского края на 2014-2016 годы»</t>
  </si>
  <si>
    <t xml:space="preserve">37 3 0000</t>
  </si>
  <si>
    <t xml:space="preserve">37 3 6099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00</t>
  </si>
  <si>
    <t xml:space="preserve">Подпрограмма "Развитие общего и дополнительного образования" в рамках государственной программы Алтайского края "Развитие образования и молодежной политики" на 2014-2020 годы</t>
  </si>
  <si>
    <t xml:space="preserve">58 2 0000</t>
  </si>
  <si>
    <t xml:space="preserve">Прочие расходы на развитие системы общего и дополнительного образования</t>
  </si>
  <si>
    <t xml:space="preserve">58 2 131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7091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90 1 7093</t>
  </si>
  <si>
    <t xml:space="preserve">Молодежная политика и оздоровление детей</t>
  </si>
  <si>
    <t xml:space="preserve">Подпрограмма «Организация и проведение отдыха детей и подростков, их оздоровления и занятости в каникулярное время» муниципальной программы «Развитие муниципальной системы образования на территории городского округа закрытого административно-территориального образования Сибирский Алтайского края на 2014-2016 годы»</t>
  </si>
  <si>
    <t xml:space="preserve">37 4 0000</t>
  </si>
  <si>
    <t xml:space="preserve">37 4 6099</t>
  </si>
  <si>
    <t xml:space="preserve">Муниципальная программа "Патриотическое воспитание граждан в муниципальном образовании городском округе закрытом административно-территориальном образовании Сибирский Алтайского края на 2014-2015 годы"</t>
  </si>
  <si>
    <t xml:space="preserve">41 0 0000</t>
  </si>
  <si>
    <t xml:space="preserve">41 0 6099</t>
  </si>
  <si>
    <t xml:space="preserve">Муниципальная программа "Демографическое развитие муниципального образования городского округа закрытого административно-территориального образования Сибирский Алтайского края на 2014-2015 годы"</t>
  </si>
  <si>
    <t xml:space="preserve">50 0 0000</t>
  </si>
  <si>
    <t xml:space="preserve">50 0 6099</t>
  </si>
  <si>
    <t xml:space="preserve">Муниципальная программа "Обеспечение жильем молодых семей в муниципальном образовании городском округе закрытом административно-территориальном образовании Сибирский (ЗАТО Сибирский)" на 2012-2015 годы"</t>
  </si>
  <si>
    <t xml:space="preserve">51 0 0000</t>
  </si>
  <si>
    <t xml:space="preserve">51 0 6099</t>
  </si>
  <si>
    <t xml:space="preserve">Муниципальная программа "Молодежная политика в муниципальном образовании городском округе закрытом административно-территориальном образовании Сибирский Алтайского края на 2014-2015 годы"</t>
  </si>
  <si>
    <t xml:space="preserve">57 0 0000</t>
  </si>
  <si>
    <t xml:space="preserve">57 0 6099</t>
  </si>
  <si>
    <t xml:space="preserve">Подпрограмма "Молодежная политика" в рамках государственной программы Алтайского края "Развитие образования и молодежной политики" на 2014-2020 годы</t>
  </si>
  <si>
    <t xml:space="preserve">58 5 0000</t>
  </si>
  <si>
    <t xml:space="preserve">Развитие системы отдыха и укрепления здоровья детей</t>
  </si>
  <si>
    <t xml:space="preserve">58 5 1321</t>
  </si>
  <si>
    <t xml:space="preserve">Расходы на осуществление иных мер социальной поддержки</t>
  </si>
  <si>
    <t xml:space="preserve">85 0 0000</t>
  </si>
  <si>
    <t xml:space="preserve">Решение Совета Депутатов ЗАТО Сибирский №35/215 от 31.05.2013  "Об утверждении Положения о мерах социальной  поддержки молодых специалистов, работающих в муниципальных учреждениях
городского округа ЗАТО Сибирский Алтайского края"</t>
  </si>
  <si>
    <t xml:space="preserve">85 6 0000</t>
  </si>
  <si>
    <t xml:space="preserve">Единовременные выплаты молодым специалистам</t>
  </si>
  <si>
    <t xml:space="preserve">85 6 6615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7009</t>
  </si>
  <si>
    <t xml:space="preserve">01 4 7005</t>
  </si>
  <si>
    <t xml:space="preserve">Функционирование органов опеки и попечительства</t>
  </si>
  <si>
    <t xml:space="preserve">01 4 7007</t>
  </si>
  <si>
    <t xml:space="preserve">Подпрограмма «Одаренные дети» муниципальной Программы «Развитие муниципальной системы образования на территории городского округа закрытого административно-территориального образования Сибирский Алтайского края на 2014-2016 годы»</t>
  </si>
  <si>
    <t xml:space="preserve">37 2 0000</t>
  </si>
  <si>
    <t xml:space="preserve">37 2 6099</t>
  </si>
  <si>
    <t xml:space="preserve">Адресная инвестиционная программа Алтайского края в области жилищного строительства</t>
  </si>
  <si>
    <t xml:space="preserve">53 7 0000</t>
  </si>
  <si>
    <t xml:space="preserve">Субсидии на уплату первоначального взноса и компенсацию части банковской процентной ставки по ипотечному кредиту, выделяемому молодым учителям общеобразовательных учреждений</t>
  </si>
  <si>
    <t xml:space="preserve">53 7 2714</t>
  </si>
  <si>
    <t xml:space="preserve">Субсидияя на возмещение части затрат в связи с предоставлением учителям общеобразоваетльных организаций ипотечного кредита за счет средств федерального бюджета</t>
  </si>
  <si>
    <t xml:space="preserve">56 0 5898</t>
  </si>
  <si>
    <t xml:space="preserve">5605898</t>
  </si>
  <si>
    <t xml:space="preserve">Подпрограмма "Обеспечение деятельности и развития системы образования на основе оценки качества образования" в рамках государственной программы Алтайского края "Развитие образования и молодежной политики" на 2014-2020 годы</t>
  </si>
  <si>
    <t xml:space="preserve">58 6 0000</t>
  </si>
  <si>
    <t xml:space="preserve">Прочие расходы на обеспечение деятельности системы образования</t>
  </si>
  <si>
    <t xml:space="preserve">58 6 1323</t>
  </si>
  <si>
    <t xml:space="preserve">Мероприятия в сфере образования</t>
  </si>
  <si>
    <t xml:space="preserve">90 1 6094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00</t>
  </si>
  <si>
    <t xml:space="preserve">Учреждения культуры</t>
  </si>
  <si>
    <t xml:space="preserve">02 2 1053</t>
  </si>
  <si>
    <t xml:space="preserve">Музеи и постоянные выставки</t>
  </si>
  <si>
    <t xml:space="preserve">02 2 1056</t>
  </si>
  <si>
    <t xml:space="preserve">Муниципальная программа «Развитие культуры на территории городского округа закрытого административно-территориального образования Сибирский  Алтайского края на 2014-2016 годы»</t>
  </si>
  <si>
    <t xml:space="preserve">44 0 0000</t>
  </si>
  <si>
    <t xml:space="preserve">44 0 6099</t>
  </si>
  <si>
    <t xml:space="preserve">Иные вопросы в сфере культуры и средств массовой информации</t>
  </si>
  <si>
    <t xml:space="preserve">90 2 0000</t>
  </si>
  <si>
    <t xml:space="preserve">Мероприятия в сфере культуры и кинематографии</t>
  </si>
  <si>
    <t xml:space="preserve">90 2 1651</t>
  </si>
  <si>
    <t xml:space="preserve">СОЦИАЛЬНАЯ ПОЛИТИКА</t>
  </si>
  <si>
    <t xml:space="preserve">Социальное обеспечение населения</t>
  </si>
  <si>
    <t xml:space="preserve">Субсидии на мероприятия подпрограммы "Обеспечение жильем молодых семей" ФЦП "Жилище" на 2011-2015 годы</t>
  </si>
  <si>
    <t xml:space="preserve">49 0 5020</t>
  </si>
  <si>
    <t xml:space="preserve">Субсидии гражданам на приобретение жидья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 2 000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83 2 5134</t>
  </si>
  <si>
    <t xml:space="preserve">Охрана семьи и детства</t>
  </si>
  <si>
    <t xml:space="preserve">Государственная программа Алтайского края "Социальная поддержка граждан" на 2014-2020 годы</t>
  </si>
  <si>
    <t xml:space="preserve">71 0 0000</t>
  </si>
  <si>
    <t xml:space="preserve">Подпрограмма "Поддержка семей с детьми" государственной программы Алтайского края "Социальная поддержка граждан" на 2014-2020 годы</t>
  </si>
  <si>
    <t xml:space="preserve">71 3 0000</t>
  </si>
  <si>
    <t xml:space="preserve">Меры социальной поддержки, направленные на улучшение демографической ситуации в Алтайском крае</t>
  </si>
  <si>
    <t xml:space="preserve">71 3 1522</t>
  </si>
  <si>
    <t xml:space="preserve">Иные вопросы в сфере социальной политики</t>
  </si>
  <si>
    <t xml:space="preserve">90 4 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организациях, осуществляющих образовательную деятельность</t>
  </si>
  <si>
    <t xml:space="preserve">90 4 7070</t>
  </si>
  <si>
    <t xml:space="preserve">80 4 7070</t>
  </si>
  <si>
    <t xml:space="preserve">Поддержка детей-сирот и детей, оставшихся без попечения родителей</t>
  </si>
  <si>
    <t xml:space="preserve">81 0 0000</t>
  </si>
  <si>
    <t xml:space="preserve">Закон Алтайского края от 31 декабря 2004 года № 72-ЗС «О дополнительных гарантиях по социальной поддержке детей-сирот и детей, оставшихся без попечения родителей, в Алтайском крае»</t>
  </si>
  <si>
    <t xml:space="preserve">81 5 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7080</t>
  </si>
  <si>
    <t xml:space="preserve">Выплаты приемной семье на содержание подопечных детей</t>
  </si>
  <si>
    <t xml:space="preserve">90 4 7081</t>
  </si>
  <si>
    <t xml:space="preserve">81 5 7081</t>
  </si>
  <si>
    <t xml:space="preserve">Вознаграждение приемному родителю</t>
  </si>
  <si>
    <t xml:space="preserve">90 4 7082</t>
  </si>
  <si>
    <t xml:space="preserve">81 5 7082</t>
  </si>
  <si>
    <t xml:space="preserve">Выплаты семьям опекунов на содержание подопечных детей</t>
  </si>
  <si>
    <t xml:space="preserve">90 4 7083</t>
  </si>
  <si>
    <t xml:space="preserve">81 5 708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городском округе закрытом административно-территориальном образовании Сибирский Алтайского края на 2014-2016 годы"</t>
  </si>
  <si>
    <t xml:space="preserve">55 0 0000</t>
  </si>
  <si>
    <t xml:space="preserve">55 0 6099</t>
  </si>
  <si>
    <t xml:space="preserve">Иные вопросы в сфере здравоохранения,  физической культуры и спорта</t>
  </si>
  <si>
    <t xml:space="preserve">90 3 0000</t>
  </si>
  <si>
    <t xml:space="preserve">Мероприятия в области здравоохранения, спорта и физической культуры, туризма</t>
  </si>
  <si>
    <t xml:space="preserve">90 3 1667</t>
  </si>
  <si>
    <t xml:space="preserve">Центры спортивной подготовки (сборные команды)
</t>
  </si>
  <si>
    <t xml:space="preserve">90 3 1669</t>
  </si>
  <si>
    <t xml:space="preserve">СРЕДСТВА МАССОВОЙ ИНФОРМАЦИИ</t>
  </si>
  <si>
    <t xml:space="preserve">Периодическая печать и издательства</t>
  </si>
  <si>
    <t xml:space="preserve">Учреждения в области средств массовой информации</t>
  </si>
  <si>
    <t xml:space="preserve">02 5 1087</t>
  </si>
  <si>
    <t xml:space="preserve">Мероприятия в сфере средств массовой информации</t>
  </si>
  <si>
    <t xml:space="preserve">90 2 1652</t>
  </si>
  <si>
    <t xml:space="preserve">Условно утвержденные расходы</t>
  </si>
  <si>
    <t xml:space="preserve">99 9 6999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местного бюджета на 2016 -2017 год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сидия на возмещение части затрат в связи с предоставлением учителям общеобразовательных организаций ипотечного кредита за счет средств федерального бюджета</t>
  </si>
  <si>
    <t xml:space="preserve">Выплаты, связанные с содержанием ребенка в семье опекуна (попечителя) и приемной семье, а также на вознаграждение, причитающееся приемному родителю, за счет средств краевого бюджета</t>
  </si>
  <si>
    <t xml:space="preserve">Приложение 5</t>
  </si>
  <si>
    <t xml:space="preserve">Распределение бюджетных ассигнований по разделам и подразделам классификации расходов местного бюджета на 2015 год</t>
  </si>
  <si>
    <t xml:space="preserve">Учреждения, службы по обеспечению национальной безопасности и правоохранительной деятельности</t>
  </si>
  <si>
    <t xml:space="preserve">Детские дошкольные учреждения</t>
  </si>
  <si>
    <t xml:space="preserve">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 за счет средств краевого бюджета</t>
  </si>
  <si>
    <t xml:space="preserve">Школы - детские сады, школы начальные, неполные средние и средние</t>
  </si>
  <si>
    <t xml:space="preserve">Организации (учреждения) дополнительного образования детей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Функционирование комиссий по делам несовершеннолетних и защите их прав</t>
  </si>
  <si>
    <t xml:space="preserve">Поддержка семей, в том числе многодетных</t>
  </si>
  <si>
    <t xml:space="preserve">80 0 0000</t>
  </si>
  <si>
    <t xml:space="preserve">Закон Алтайского края от 28 апреля 2009 года № 27-ЗС «О наделении органов местного самоуправления государственными полномочиями по назначению и выплате компенсации части родительской платы за присмотр и уход за детьми, осваивающими образовательные программы дошкольного образования организациях, осуществляющих образовательную деятельность»</t>
  </si>
  <si>
    <t xml:space="preserve">80 4 0000</t>
  </si>
  <si>
    <t xml:space="preserve">81 5 7080</t>
  </si>
  <si>
    <t xml:space="preserve">Вознаграждение приемного родителя</t>
  </si>
  <si>
    <t xml:space="preserve">Иные вопросы в сфере спорта и физической культуры</t>
  </si>
  <si>
    <t xml:space="preserve">Приложение 6</t>
  </si>
  <si>
    <t xml:space="preserve">Распределение бюджетных ассигнований по разделам и подразделам классификации расходов местного бюджета на 2016 - 2017 годы</t>
  </si>
  <si>
    <t xml:space="preserve">Приложение 7</t>
  </si>
  <si>
    <t xml:space="preserve">Ведомственная структура расходов местного бюджета на 2015 год</t>
  </si>
  <si>
    <t xml:space="preserve">Приложение 8</t>
  </si>
  <si>
    <t xml:space="preserve">Ведомственная структура расходов местного бюджета на 2016 -2017 годы</t>
  </si>
  <si>
    <t xml:space="preserve">Руководство и управление в сфере установленных функций органов гос-ударственной власти субъектов Российской Федерации и органов местного самоуправления</t>
  </si>
  <si>
    <t xml:space="preserve">Приложение 9</t>
  </si>
  <si>
    <t xml:space="preserve">Распределение бюджетных ассигнований на капитальные вложения в объекты муниципальной собственности городского округа ЗАТО Сибирский за счет средств местного бюджета на 2015 год</t>
  </si>
  <si>
    <t xml:space="preserve">Направление капитальных вложений</t>
  </si>
  <si>
    <t xml:space="preserve">Средства местного бюджета, тыс. рубле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000;;;"/>
    <numFmt numFmtId="168" formatCode="000"/>
    <numFmt numFmtId="169" formatCode="00;;;"/>
    <numFmt numFmtId="170" formatCode="000\.00\.00;;;"/>
    <numFmt numFmtId="171" formatCode="#,##0.0_ ;[RED]\-#,##0.0\ "/>
    <numFmt numFmtId="172" formatCode="#,##0.00000_ ;[RED]\-#,##0.00000\ "/>
    <numFmt numFmtId="173" formatCode="@"/>
    <numFmt numFmtId="174" formatCode="#,##0.00000;[RED]\-#,##0.00000;0.00000"/>
    <numFmt numFmtId="175" formatCode="0.00"/>
    <numFmt numFmtId="176" formatCode="General"/>
    <numFmt numFmtId="177" formatCode="_-* #,##0.0_р_._-;\-* #,##0.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3 2" xfId="24"/>
    <cellStyle name="Обычный 2 4" xfId="25"/>
    <cellStyle name="Обычный 2 5" xfId="26"/>
    <cellStyle name="Обычный 2 6" xfId="27"/>
    <cellStyle name="Обычный 2 7" xfId="28"/>
    <cellStyle name="Обычный 3" xfId="29"/>
    <cellStyle name="Обычный 4" xfId="30"/>
    <cellStyle name="Обычный 6" xfId="31"/>
    <cellStyle name="Обычный 7" xfId="32"/>
    <cellStyle name="Финансовый 2" xfId="33"/>
    <cellStyle name="Финансовый 2 2" xfId="34"/>
    <cellStyle name="Финансовый 3" xfId="35"/>
    <cellStyle name="Финансовый 4" xfId="36"/>
    <cellStyle name="Финансовый 5" xfId="37"/>
    <cellStyle name="Финансовый 6" xfId="3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73;&#1102;&#1076;&#1078;&#1077;&#1090;&#1072;%2015-17%20&#1057;&#1042;&#1054;&#1044;%20&#1089;%20&#1091;&#1090;&#1086;&#1095;&#1085;&#1077;&#1085;&#1080;&#1103;&#1084;&#1080;%20&#1050;&#1041;&#105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ы"/>
      <sheetName val="Теремок"/>
      <sheetName val="Ромашка"/>
      <sheetName val="Солнышко"/>
      <sheetName val="НШ"/>
      <sheetName val="СШ"/>
      <sheetName val="ДМШ"/>
      <sheetName val="Росток"/>
      <sheetName val="ДК"/>
      <sheetName val="Музей"/>
      <sheetName val="Редакция"/>
      <sheetName val="Бриз"/>
      <sheetName val="ЕСПБ"/>
      <sheetName val="ЕСПБ расч"/>
      <sheetName val="Адм"/>
      <sheetName val="Глава"/>
      <sheetName val="СД"/>
      <sheetName val="КО"/>
      <sheetName val="ФК"/>
      <sheetName val="ЕДДС"/>
      <sheetName val="ИМК"/>
      <sheetName val="ЦБ"/>
      <sheetName val="Паспортный"/>
      <sheetName val="Налоги ОМСУ"/>
      <sheetName val="Фонд КР ОИМД"/>
      <sheetName val="Льготы по присм. и уходу"/>
      <sheetName val="МП 2015-2017"/>
      <sheetName val="Свод мероп. МП"/>
      <sheetName val="ДМП МБ(А)У"/>
      <sheetName val="Непрограмные НДОМСУ"/>
      <sheetName val="Публич. норм. обяз."/>
      <sheetName val="Доходы"/>
      <sheetName val="БЮДЖЕТ"/>
      <sheetName val="Ведомственная 2015"/>
      <sheetName val="Ведомственная 2016-2017"/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82">
          <cell r="B82" t="str">
            <v>Реконструкция участка теплосети ул.Кедровая,19 (Стадион) - ул.Кедровая,17</v>
          </cell>
        </row>
        <row r="82">
          <cell r="E82">
            <v>1750</v>
          </cell>
        </row>
        <row r="83">
          <cell r="B83" t="str">
            <v>Замена водо-водяных нагревателей КТЭБ</v>
          </cell>
        </row>
        <row r="83">
          <cell r="E83">
            <v>1200</v>
          </cell>
        </row>
        <row r="84">
          <cell r="B84" t="str">
            <v>Замена ветхих стальных труб водоснабжения на полиэтиленовые</v>
          </cell>
        </row>
        <row r="84">
          <cell r="E84">
            <v>1200</v>
          </cell>
        </row>
        <row r="85">
          <cell r="B85" t="str">
            <v>Приобретение резервных источников электроснабжения</v>
          </cell>
        </row>
        <row r="85">
          <cell r="E85">
            <v>1000</v>
          </cell>
        </row>
        <row r="86">
          <cell r="B86" t="str">
            <v>Строительство станции доочистки питьевой воды</v>
          </cell>
        </row>
        <row r="86">
          <cell r="E86">
            <v>28400</v>
          </cell>
        </row>
      </sheetData>
      <sheetData sheetId="33">
        <row r="5">
          <cell r="G5">
            <v>306143.8</v>
          </cell>
        </row>
        <row r="6">
          <cell r="G6">
            <v>37890.6</v>
          </cell>
        </row>
        <row r="7">
          <cell r="G7">
            <v>664</v>
          </cell>
        </row>
        <row r="8">
          <cell r="G8">
            <v>664</v>
          </cell>
        </row>
        <row r="9">
          <cell r="G9">
            <v>664</v>
          </cell>
        </row>
        <row r="10">
          <cell r="G10">
            <v>400</v>
          </cell>
        </row>
        <row r="11">
          <cell r="G11">
            <v>300</v>
          </cell>
        </row>
        <row r="12">
          <cell r="G12">
            <v>300</v>
          </cell>
        </row>
        <row r="13">
          <cell r="G13">
            <v>230</v>
          </cell>
        </row>
        <row r="14">
          <cell r="G14">
            <v>70</v>
          </cell>
        </row>
        <row r="16">
          <cell r="G16">
            <v>100</v>
          </cell>
        </row>
        <row r="17">
          <cell r="G17">
            <v>100</v>
          </cell>
        </row>
        <row r="21">
          <cell r="G21">
            <v>100</v>
          </cell>
        </row>
        <row r="22">
          <cell r="G22">
            <v>264</v>
          </cell>
        </row>
        <row r="23">
          <cell r="G23">
            <v>264</v>
          </cell>
        </row>
        <row r="24">
          <cell r="G24">
            <v>264</v>
          </cell>
        </row>
        <row r="26">
          <cell r="G26">
            <v>0</v>
          </cell>
        </row>
        <row r="27">
          <cell r="G27">
            <v>264</v>
          </cell>
        </row>
        <row r="28">
          <cell r="G28">
            <v>18330</v>
          </cell>
        </row>
        <row r="29">
          <cell r="G29">
            <v>18330</v>
          </cell>
        </row>
        <row r="30">
          <cell r="G30">
            <v>18330</v>
          </cell>
        </row>
        <row r="31">
          <cell r="G31">
            <v>17310</v>
          </cell>
        </row>
        <row r="32">
          <cell r="G32">
            <v>13740</v>
          </cell>
        </row>
        <row r="33">
          <cell r="G33">
            <v>13740</v>
          </cell>
        </row>
        <row r="34">
          <cell r="G34">
            <v>13680</v>
          </cell>
        </row>
        <row r="35">
          <cell r="G35">
            <v>60</v>
          </cell>
        </row>
        <row r="37">
          <cell r="G37">
            <v>3570</v>
          </cell>
        </row>
        <row r="38">
          <cell r="G38">
            <v>3570</v>
          </cell>
        </row>
        <row r="42">
          <cell r="G42">
            <v>3570</v>
          </cell>
        </row>
        <row r="43">
          <cell r="G43">
            <v>1020</v>
          </cell>
        </row>
        <row r="44">
          <cell r="G44">
            <v>1020</v>
          </cell>
        </row>
        <row r="45">
          <cell r="G45">
            <v>1020</v>
          </cell>
        </row>
        <row r="46">
          <cell r="G46">
            <v>1000</v>
          </cell>
        </row>
        <row r="47">
          <cell r="G47">
            <v>2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7">
          <cell r="G57">
            <v>3860</v>
          </cell>
        </row>
        <row r="58">
          <cell r="G58">
            <v>3860</v>
          </cell>
        </row>
        <row r="59">
          <cell r="G59">
            <v>3860</v>
          </cell>
        </row>
        <row r="60">
          <cell r="G60">
            <v>3860</v>
          </cell>
        </row>
        <row r="61">
          <cell r="G61">
            <v>3660</v>
          </cell>
        </row>
        <row r="62">
          <cell r="G62">
            <v>3660</v>
          </cell>
        </row>
        <row r="63">
          <cell r="G63">
            <v>3490</v>
          </cell>
        </row>
        <row r="64">
          <cell r="G64">
            <v>170</v>
          </cell>
        </row>
        <row r="66">
          <cell r="G66">
            <v>200</v>
          </cell>
        </row>
        <row r="67">
          <cell r="G67">
            <v>200</v>
          </cell>
        </row>
        <row r="71">
          <cell r="G71">
            <v>200</v>
          </cell>
        </row>
        <row r="72">
          <cell r="G72">
            <v>2500</v>
          </cell>
        </row>
        <row r="73">
          <cell r="G73">
            <v>2500</v>
          </cell>
        </row>
        <row r="74">
          <cell r="G74">
            <v>2500</v>
          </cell>
        </row>
        <row r="75">
          <cell r="G75">
            <v>2500</v>
          </cell>
        </row>
        <row r="76">
          <cell r="G76">
            <v>2500</v>
          </cell>
        </row>
        <row r="77">
          <cell r="G77">
            <v>2500</v>
          </cell>
        </row>
        <row r="78">
          <cell r="G78">
            <v>12536.6</v>
          </cell>
        </row>
        <row r="79">
          <cell r="G79">
            <v>1089</v>
          </cell>
        </row>
        <row r="80">
          <cell r="G80">
            <v>860</v>
          </cell>
        </row>
        <row r="81">
          <cell r="G81">
            <v>860</v>
          </cell>
        </row>
        <row r="82">
          <cell r="G82">
            <v>860</v>
          </cell>
        </row>
        <row r="83">
          <cell r="G83">
            <v>860</v>
          </cell>
        </row>
        <row r="84">
          <cell r="G84">
            <v>860</v>
          </cell>
        </row>
        <row r="85">
          <cell r="G85">
            <v>229</v>
          </cell>
        </row>
        <row r="86">
          <cell r="G86">
            <v>229</v>
          </cell>
        </row>
        <row r="87">
          <cell r="G87">
            <v>199.3</v>
          </cell>
        </row>
        <row r="88">
          <cell r="G88">
            <v>199.3</v>
          </cell>
        </row>
        <row r="89">
          <cell r="G89">
            <v>199.3</v>
          </cell>
        </row>
        <row r="92">
          <cell r="G92">
            <v>29.7</v>
          </cell>
        </row>
        <row r="93">
          <cell r="G93">
            <v>29.7</v>
          </cell>
        </row>
        <row r="97">
          <cell r="G97">
            <v>29.7</v>
          </cell>
        </row>
        <row r="98">
          <cell r="G98">
            <v>3610</v>
          </cell>
        </row>
        <row r="99">
          <cell r="G99">
            <v>3610</v>
          </cell>
        </row>
        <row r="100">
          <cell r="G100">
            <v>460</v>
          </cell>
        </row>
        <row r="101">
          <cell r="G101">
            <v>400</v>
          </cell>
        </row>
        <row r="102">
          <cell r="G102">
            <v>0</v>
          </cell>
        </row>
        <row r="106">
          <cell r="G106">
            <v>400</v>
          </cell>
        </row>
        <row r="107">
          <cell r="G107">
            <v>388</v>
          </cell>
        </row>
        <row r="108">
          <cell r="G108">
            <v>12</v>
          </cell>
        </row>
        <row r="110">
          <cell r="G110">
            <v>60</v>
          </cell>
        </row>
        <row r="111">
          <cell r="G111">
            <v>60</v>
          </cell>
        </row>
        <row r="115">
          <cell r="G115">
            <v>60</v>
          </cell>
        </row>
        <row r="116">
          <cell r="G116">
            <v>3150</v>
          </cell>
        </row>
        <row r="117">
          <cell r="G117">
            <v>2730</v>
          </cell>
        </row>
        <row r="118">
          <cell r="G118">
            <v>2730</v>
          </cell>
        </row>
        <row r="119">
          <cell r="G119">
            <v>2730</v>
          </cell>
        </row>
        <row r="121">
          <cell r="G121">
            <v>420</v>
          </cell>
        </row>
        <row r="122">
          <cell r="G122">
            <v>420</v>
          </cell>
        </row>
        <row r="123">
          <cell r="G123">
            <v>420</v>
          </cell>
        </row>
        <row r="124">
          <cell r="G124">
            <v>5991.6</v>
          </cell>
        </row>
        <row r="125">
          <cell r="G125">
            <v>3962</v>
          </cell>
        </row>
        <row r="126">
          <cell r="G126">
            <v>3962</v>
          </cell>
        </row>
        <row r="127">
          <cell r="G127">
            <v>3962</v>
          </cell>
        </row>
        <row r="128">
          <cell r="G128">
            <v>3962</v>
          </cell>
        </row>
        <row r="129">
          <cell r="G129">
            <v>1316.8</v>
          </cell>
        </row>
        <row r="130">
          <cell r="G130">
            <v>1316.8</v>
          </cell>
        </row>
        <row r="131">
          <cell r="G131">
            <v>1316.8</v>
          </cell>
        </row>
        <row r="132">
          <cell r="G132">
            <v>1316.8</v>
          </cell>
        </row>
        <row r="133">
          <cell r="G133">
            <v>160</v>
          </cell>
        </row>
        <row r="134">
          <cell r="G134">
            <v>160</v>
          </cell>
        </row>
        <row r="135">
          <cell r="G135">
            <v>160</v>
          </cell>
        </row>
        <row r="136">
          <cell r="G136">
            <v>160</v>
          </cell>
        </row>
        <row r="137">
          <cell r="G137">
            <v>552.8</v>
          </cell>
        </row>
        <row r="138">
          <cell r="G138">
            <v>552.8</v>
          </cell>
        </row>
        <row r="139">
          <cell r="G139">
            <v>552.8</v>
          </cell>
        </row>
        <row r="140">
          <cell r="G140">
            <v>552.8</v>
          </cell>
        </row>
        <row r="141">
          <cell r="G141">
            <v>1846</v>
          </cell>
        </row>
        <row r="142">
          <cell r="G142">
            <v>1846</v>
          </cell>
        </row>
        <row r="143">
          <cell r="G143">
            <v>1070</v>
          </cell>
        </row>
        <row r="144">
          <cell r="G144">
            <v>1070</v>
          </cell>
        </row>
        <row r="145">
          <cell r="G145">
            <v>0</v>
          </cell>
        </row>
        <row r="147">
          <cell r="G147">
            <v>1070</v>
          </cell>
        </row>
        <row r="148">
          <cell r="G148">
            <v>1070</v>
          </cell>
        </row>
        <row r="150">
          <cell r="G150">
            <v>506</v>
          </cell>
        </row>
        <row r="151">
          <cell r="G151">
            <v>506</v>
          </cell>
        </row>
        <row r="152">
          <cell r="G152">
            <v>506</v>
          </cell>
        </row>
        <row r="156">
          <cell r="G156">
            <v>506</v>
          </cell>
        </row>
        <row r="157">
          <cell r="G157">
            <v>270</v>
          </cell>
        </row>
        <row r="158">
          <cell r="G158">
            <v>270</v>
          </cell>
        </row>
        <row r="159">
          <cell r="G159">
            <v>270</v>
          </cell>
        </row>
        <row r="160">
          <cell r="G160">
            <v>218.4</v>
          </cell>
        </row>
        <row r="161">
          <cell r="G161">
            <v>218.4</v>
          </cell>
        </row>
        <row r="162">
          <cell r="G162">
            <v>218.4</v>
          </cell>
        </row>
        <row r="163">
          <cell r="G163">
            <v>218.4</v>
          </cell>
        </row>
        <row r="164">
          <cell r="G164">
            <v>218.4</v>
          </cell>
        </row>
        <row r="165">
          <cell r="G165">
            <v>167</v>
          </cell>
        </row>
        <row r="166">
          <cell r="G166">
            <v>167</v>
          </cell>
        </row>
        <row r="167">
          <cell r="G167">
            <v>167</v>
          </cell>
        </row>
        <row r="170">
          <cell r="G170">
            <v>51.4</v>
          </cell>
        </row>
        <row r="171">
          <cell r="G171">
            <v>51.4</v>
          </cell>
        </row>
        <row r="175">
          <cell r="G175">
            <v>51.4</v>
          </cell>
        </row>
        <row r="176">
          <cell r="G176">
            <v>2852</v>
          </cell>
        </row>
        <row r="177">
          <cell r="G177">
            <v>710.6</v>
          </cell>
        </row>
        <row r="178">
          <cell r="G178">
            <v>710.6</v>
          </cell>
        </row>
        <row r="179">
          <cell r="G179">
            <v>710.6</v>
          </cell>
        </row>
        <row r="180">
          <cell r="G180">
            <v>710.6</v>
          </cell>
        </row>
        <row r="181">
          <cell r="G181">
            <v>664.6</v>
          </cell>
        </row>
        <row r="182">
          <cell r="G182">
            <v>664.6</v>
          </cell>
        </row>
        <row r="183">
          <cell r="G183">
            <v>664.6</v>
          </cell>
        </row>
        <row r="186">
          <cell r="G186">
            <v>46</v>
          </cell>
        </row>
        <row r="187">
          <cell r="G187">
            <v>46</v>
          </cell>
        </row>
        <row r="192">
          <cell r="G192">
            <v>1122</v>
          </cell>
        </row>
        <row r="193">
          <cell r="G193">
            <v>1020</v>
          </cell>
        </row>
        <row r="194">
          <cell r="G194">
            <v>1020</v>
          </cell>
        </row>
        <row r="195">
          <cell r="G195">
            <v>880</v>
          </cell>
        </row>
        <row r="196">
          <cell r="G196">
            <v>880</v>
          </cell>
        </row>
        <row r="197">
          <cell r="G197">
            <v>880</v>
          </cell>
        </row>
        <row r="200">
          <cell r="G200">
            <v>140</v>
          </cell>
        </row>
        <row r="201">
          <cell r="G201">
            <v>102</v>
          </cell>
        </row>
        <row r="202">
          <cell r="G202">
            <v>0</v>
          </cell>
        </row>
        <row r="203">
          <cell r="G203">
            <v>0</v>
          </cell>
        </row>
        <row r="204">
          <cell r="G204">
            <v>0</v>
          </cell>
        </row>
        <row r="205">
          <cell r="G205">
            <v>0</v>
          </cell>
        </row>
        <row r="207">
          <cell r="G207">
            <v>102</v>
          </cell>
        </row>
        <row r="208">
          <cell r="G208">
            <v>102</v>
          </cell>
        </row>
        <row r="209">
          <cell r="G209">
            <v>102</v>
          </cell>
        </row>
        <row r="210">
          <cell r="G210">
            <v>102</v>
          </cell>
        </row>
        <row r="214">
          <cell r="G214">
            <v>102</v>
          </cell>
        </row>
        <row r="215">
          <cell r="G215">
            <v>226.4</v>
          </cell>
        </row>
        <row r="216">
          <cell r="G216">
            <v>226.4</v>
          </cell>
        </row>
        <row r="217">
          <cell r="G217">
            <v>226.4</v>
          </cell>
        </row>
        <row r="218">
          <cell r="G218">
            <v>226.4</v>
          </cell>
        </row>
        <row r="219">
          <cell r="G219">
            <v>226.4</v>
          </cell>
        </row>
        <row r="223">
          <cell r="G223">
            <v>226.4</v>
          </cell>
        </row>
        <row r="224">
          <cell r="G224">
            <v>793</v>
          </cell>
        </row>
        <row r="225">
          <cell r="G225">
            <v>767</v>
          </cell>
        </row>
        <row r="226">
          <cell r="G226">
            <v>767</v>
          </cell>
        </row>
        <row r="227">
          <cell r="G227">
            <v>767</v>
          </cell>
        </row>
        <row r="228">
          <cell r="G228">
            <v>767</v>
          </cell>
        </row>
        <row r="232">
          <cell r="G232">
            <v>767</v>
          </cell>
        </row>
        <row r="233">
          <cell r="G233">
            <v>26</v>
          </cell>
        </row>
        <row r="234">
          <cell r="G234">
            <v>26</v>
          </cell>
        </row>
        <row r="235">
          <cell r="G235">
            <v>26</v>
          </cell>
        </row>
        <row r="236">
          <cell r="G236">
            <v>26</v>
          </cell>
        </row>
        <row r="240">
          <cell r="G240">
            <v>26</v>
          </cell>
        </row>
        <row r="241">
          <cell r="G241">
            <v>1770.5</v>
          </cell>
        </row>
        <row r="242">
          <cell r="G242">
            <v>620.4</v>
          </cell>
        </row>
        <row r="243">
          <cell r="G243">
            <v>250</v>
          </cell>
        </row>
        <row r="244">
          <cell r="G244">
            <v>250</v>
          </cell>
        </row>
        <row r="245">
          <cell r="G245">
            <v>0</v>
          </cell>
        </row>
        <row r="246">
          <cell r="G246">
            <v>0</v>
          </cell>
        </row>
        <row r="250">
          <cell r="G250">
            <v>0</v>
          </cell>
        </row>
        <row r="251">
          <cell r="G251">
            <v>250</v>
          </cell>
        </row>
        <row r="252">
          <cell r="G252">
            <v>250</v>
          </cell>
        </row>
        <row r="254">
          <cell r="G254">
            <v>250</v>
          </cell>
        </row>
        <row r="255">
          <cell r="G255">
            <v>0</v>
          </cell>
        </row>
        <row r="257">
          <cell r="G257">
            <v>370.4</v>
          </cell>
        </row>
        <row r="258">
          <cell r="G258">
            <v>370.4</v>
          </cell>
        </row>
        <row r="259">
          <cell r="G259">
            <v>225.4</v>
          </cell>
        </row>
        <row r="260">
          <cell r="G260">
            <v>225.4</v>
          </cell>
        </row>
        <row r="264">
          <cell r="G264">
            <v>225.4</v>
          </cell>
        </row>
        <row r="265">
          <cell r="G265">
            <v>145</v>
          </cell>
        </row>
        <row r="266">
          <cell r="G266">
            <v>145</v>
          </cell>
        </row>
        <row r="268">
          <cell r="G268">
            <v>145</v>
          </cell>
        </row>
        <row r="269">
          <cell r="G269">
            <v>100.1</v>
          </cell>
        </row>
        <row r="270">
          <cell r="G270">
            <v>100.1</v>
          </cell>
        </row>
        <row r="271">
          <cell r="G271">
            <v>100.1</v>
          </cell>
        </row>
        <row r="272">
          <cell r="G272">
            <v>0</v>
          </cell>
        </row>
        <row r="273">
          <cell r="G273">
            <v>0</v>
          </cell>
        </row>
        <row r="274">
          <cell r="G274">
            <v>0</v>
          </cell>
        </row>
        <row r="279">
          <cell r="G279">
            <v>0</v>
          </cell>
        </row>
        <row r="280">
          <cell r="G280">
            <v>0</v>
          </cell>
        </row>
        <row r="282">
          <cell r="G282">
            <v>100.1</v>
          </cell>
        </row>
        <row r="283">
          <cell r="G283">
            <v>100.1</v>
          </cell>
        </row>
        <row r="284">
          <cell r="G284">
            <v>100.1</v>
          </cell>
        </row>
        <row r="285">
          <cell r="G285">
            <v>100.1</v>
          </cell>
        </row>
        <row r="286">
          <cell r="G286">
            <v>1050</v>
          </cell>
        </row>
        <row r="287">
          <cell r="G287">
            <v>1000</v>
          </cell>
        </row>
        <row r="288">
          <cell r="G288">
            <v>1000</v>
          </cell>
        </row>
        <row r="289">
          <cell r="G289">
            <v>1000</v>
          </cell>
        </row>
        <row r="290">
          <cell r="G290">
            <v>1000</v>
          </cell>
        </row>
        <row r="291">
          <cell r="G291">
            <v>1000</v>
          </cell>
        </row>
        <row r="292">
          <cell r="G292">
            <v>50</v>
          </cell>
        </row>
        <row r="293">
          <cell r="G293">
            <v>50</v>
          </cell>
        </row>
        <row r="294">
          <cell r="G294">
            <v>50</v>
          </cell>
        </row>
        <row r="295">
          <cell r="G295">
            <v>50</v>
          </cell>
        </row>
        <row r="299">
          <cell r="G299">
            <v>50</v>
          </cell>
        </row>
        <row r="300">
          <cell r="G300">
            <v>97338.06</v>
          </cell>
        </row>
        <row r="301">
          <cell r="G301">
            <v>2272</v>
          </cell>
        </row>
        <row r="302">
          <cell r="G302">
            <v>1200</v>
          </cell>
        </row>
        <row r="303">
          <cell r="G303">
            <v>1200</v>
          </cell>
        </row>
        <row r="304">
          <cell r="G304">
            <v>1200</v>
          </cell>
        </row>
        <row r="305">
          <cell r="G305">
            <v>1200</v>
          </cell>
        </row>
        <row r="306">
          <cell r="G306">
            <v>1200</v>
          </cell>
        </row>
        <row r="307">
          <cell r="G307">
            <v>1072</v>
          </cell>
        </row>
        <row r="308">
          <cell r="G308">
            <v>1072</v>
          </cell>
        </row>
        <row r="309">
          <cell r="G309">
            <v>1072</v>
          </cell>
        </row>
        <row r="310">
          <cell r="G310">
            <v>1072</v>
          </cell>
        </row>
        <row r="311">
          <cell r="G311">
            <v>1072</v>
          </cell>
        </row>
        <row r="315">
          <cell r="G315">
            <v>1072</v>
          </cell>
        </row>
        <row r="316">
          <cell r="G316">
            <v>0</v>
          </cell>
        </row>
        <row r="318">
          <cell r="G318">
            <v>33550</v>
          </cell>
        </row>
        <row r="319">
          <cell r="G319">
            <v>0</v>
          </cell>
        </row>
        <row r="320">
          <cell r="G320">
            <v>0</v>
          </cell>
        </row>
        <row r="321">
          <cell r="G321">
            <v>0</v>
          </cell>
        </row>
        <row r="322">
          <cell r="G322">
            <v>0</v>
          </cell>
        </row>
        <row r="323">
          <cell r="G323">
            <v>0</v>
          </cell>
        </row>
        <row r="325">
          <cell r="G325">
            <v>33550</v>
          </cell>
        </row>
        <row r="326">
          <cell r="G326">
            <v>1750</v>
          </cell>
        </row>
        <row r="327">
          <cell r="G327">
            <v>1750</v>
          </cell>
        </row>
        <row r="328">
          <cell r="G328">
            <v>1750</v>
          </cell>
        </row>
        <row r="329">
          <cell r="G329">
            <v>1750</v>
          </cell>
        </row>
        <row r="330">
          <cell r="G330">
            <v>1200</v>
          </cell>
        </row>
        <row r="331">
          <cell r="G331">
            <v>1200</v>
          </cell>
        </row>
        <row r="332">
          <cell r="G332">
            <v>1200</v>
          </cell>
        </row>
        <row r="333">
          <cell r="G333">
            <v>1200</v>
          </cell>
        </row>
        <row r="334">
          <cell r="G334">
            <v>1200</v>
          </cell>
        </row>
        <row r="335">
          <cell r="G335">
            <v>1200</v>
          </cell>
        </row>
        <row r="336">
          <cell r="G336">
            <v>1200</v>
          </cell>
        </row>
        <row r="337">
          <cell r="G337">
            <v>1200</v>
          </cell>
        </row>
        <row r="338">
          <cell r="G338">
            <v>1000</v>
          </cell>
        </row>
        <row r="339">
          <cell r="G339">
            <v>1000</v>
          </cell>
        </row>
        <row r="340">
          <cell r="G340">
            <v>1000</v>
          </cell>
        </row>
        <row r="341">
          <cell r="G341">
            <v>1000</v>
          </cell>
        </row>
        <row r="342">
          <cell r="G342">
            <v>28400</v>
          </cell>
        </row>
        <row r="343">
          <cell r="G343">
            <v>28400</v>
          </cell>
        </row>
        <row r="344">
          <cell r="G344">
            <v>28400</v>
          </cell>
        </row>
        <row r="345">
          <cell r="G345">
            <v>28400</v>
          </cell>
        </row>
        <row r="346">
          <cell r="G346">
            <v>26401.86</v>
          </cell>
        </row>
        <row r="347">
          <cell r="G347">
            <v>1150</v>
          </cell>
        </row>
        <row r="348">
          <cell r="G348">
            <v>1150</v>
          </cell>
        </row>
        <row r="349">
          <cell r="G349">
            <v>1000</v>
          </cell>
        </row>
        <row r="350">
          <cell r="G350">
            <v>1000</v>
          </cell>
        </row>
        <row r="354">
          <cell r="G354">
            <v>1000</v>
          </cell>
        </row>
        <row r="355">
          <cell r="G355">
            <v>150</v>
          </cell>
        </row>
        <row r="356">
          <cell r="G356">
            <v>150</v>
          </cell>
        </row>
        <row r="357">
          <cell r="G357">
            <v>150</v>
          </cell>
        </row>
        <row r="358">
          <cell r="G358">
            <v>70</v>
          </cell>
        </row>
        <row r="359">
          <cell r="G359">
            <v>70</v>
          </cell>
        </row>
        <row r="360">
          <cell r="G360">
            <v>70</v>
          </cell>
        </row>
        <row r="361">
          <cell r="G361">
            <v>70</v>
          </cell>
        </row>
        <row r="365">
          <cell r="G365">
            <v>70</v>
          </cell>
        </row>
        <row r="366">
          <cell r="G366">
            <v>25181.86</v>
          </cell>
        </row>
        <row r="367">
          <cell r="G367">
            <v>25181.86</v>
          </cell>
        </row>
        <row r="368">
          <cell r="G368">
            <v>1758</v>
          </cell>
        </row>
        <row r="369">
          <cell r="G369">
            <v>1758</v>
          </cell>
        </row>
        <row r="370">
          <cell r="G370">
            <v>1758</v>
          </cell>
        </row>
        <row r="374">
          <cell r="G374">
            <v>1758</v>
          </cell>
        </row>
        <row r="375">
          <cell r="G375">
            <v>2082.1</v>
          </cell>
        </row>
        <row r="376">
          <cell r="G376">
            <v>2082.1</v>
          </cell>
        </row>
        <row r="377">
          <cell r="G377">
            <v>2082.1</v>
          </cell>
        </row>
        <row r="378">
          <cell r="G378">
            <v>2082.1</v>
          </cell>
        </row>
        <row r="380">
          <cell r="G380">
            <v>21341.76</v>
          </cell>
        </row>
        <row r="381">
          <cell r="G381">
            <v>11203.06</v>
          </cell>
        </row>
        <row r="382">
          <cell r="G382">
            <v>11203.06</v>
          </cell>
        </row>
        <row r="386">
          <cell r="G386">
            <v>11203.06</v>
          </cell>
        </row>
        <row r="387">
          <cell r="G387">
            <v>10138.7</v>
          </cell>
        </row>
        <row r="388">
          <cell r="G388">
            <v>10138.7</v>
          </cell>
        </row>
        <row r="389">
          <cell r="G389">
            <v>8738.7</v>
          </cell>
        </row>
        <row r="390">
          <cell r="G390">
            <v>1400</v>
          </cell>
        </row>
        <row r="391">
          <cell r="G391">
            <v>35114.2</v>
          </cell>
        </row>
        <row r="392">
          <cell r="G392">
            <v>11123.2</v>
          </cell>
        </row>
        <row r="393">
          <cell r="G393">
            <v>11123.2</v>
          </cell>
        </row>
        <row r="394">
          <cell r="G394">
            <v>11123.2</v>
          </cell>
        </row>
        <row r="395">
          <cell r="G395">
            <v>11123.2</v>
          </cell>
        </row>
        <row r="396">
          <cell r="G396">
            <v>11123.2</v>
          </cell>
        </row>
        <row r="397">
          <cell r="G397">
            <v>9899.2</v>
          </cell>
        </row>
        <row r="398">
          <cell r="G398">
            <v>1224</v>
          </cell>
        </row>
        <row r="399">
          <cell r="G399">
            <v>1168</v>
          </cell>
        </row>
        <row r="400">
          <cell r="G400">
            <v>1168</v>
          </cell>
        </row>
        <row r="401">
          <cell r="G401">
            <v>400</v>
          </cell>
        </row>
        <row r="402">
          <cell r="G402">
            <v>400</v>
          </cell>
        </row>
        <row r="403">
          <cell r="G403">
            <v>400</v>
          </cell>
        </row>
        <row r="404">
          <cell r="G404">
            <v>400</v>
          </cell>
        </row>
        <row r="405">
          <cell r="G405">
            <v>768</v>
          </cell>
        </row>
        <row r="406">
          <cell r="G406">
            <v>768</v>
          </cell>
        </row>
        <row r="407">
          <cell r="G407">
            <v>19133</v>
          </cell>
        </row>
        <row r="408">
          <cell r="G408">
            <v>19133</v>
          </cell>
        </row>
        <row r="409">
          <cell r="G409">
            <v>19133</v>
          </cell>
        </row>
        <row r="410">
          <cell r="G410">
            <v>0</v>
          </cell>
        </row>
        <row r="411">
          <cell r="G411">
            <v>0</v>
          </cell>
        </row>
        <row r="415">
          <cell r="G415">
            <v>0</v>
          </cell>
        </row>
        <row r="423">
          <cell r="G423">
            <v>19133</v>
          </cell>
        </row>
        <row r="424">
          <cell r="G424">
            <v>19133</v>
          </cell>
        </row>
        <row r="425">
          <cell r="G425">
            <v>19133</v>
          </cell>
        </row>
        <row r="426">
          <cell r="G426">
            <v>3690</v>
          </cell>
        </row>
        <row r="427">
          <cell r="G427">
            <v>3690</v>
          </cell>
        </row>
        <row r="428">
          <cell r="G428">
            <v>3690</v>
          </cell>
        </row>
        <row r="429">
          <cell r="G429">
            <v>3690</v>
          </cell>
        </row>
        <row r="430">
          <cell r="G430">
            <v>3690</v>
          </cell>
        </row>
        <row r="431">
          <cell r="G431">
            <v>119056.04</v>
          </cell>
        </row>
        <row r="432">
          <cell r="G432">
            <v>52598.2</v>
          </cell>
        </row>
        <row r="433">
          <cell r="G433">
            <v>31770</v>
          </cell>
        </row>
        <row r="434">
          <cell r="G434">
            <v>31770</v>
          </cell>
        </row>
        <row r="435">
          <cell r="G435">
            <v>31770</v>
          </cell>
        </row>
        <row r="436">
          <cell r="G436">
            <v>0</v>
          </cell>
        </row>
        <row r="437">
          <cell r="G437">
            <v>0</v>
          </cell>
        </row>
        <row r="442">
          <cell r="G442">
            <v>31770</v>
          </cell>
        </row>
        <row r="443">
          <cell r="G443">
            <v>18560</v>
          </cell>
        </row>
        <row r="444">
          <cell r="G444">
            <v>18560</v>
          </cell>
        </row>
        <row r="446">
          <cell r="G446">
            <v>13210</v>
          </cell>
        </row>
        <row r="447">
          <cell r="G447">
            <v>13210</v>
          </cell>
        </row>
        <row r="448">
          <cell r="G448">
            <v>0</v>
          </cell>
        </row>
        <row r="449">
          <cell r="G449">
            <v>0</v>
          </cell>
        </row>
        <row r="450">
          <cell r="G450">
            <v>0</v>
          </cell>
        </row>
        <row r="451">
          <cell r="G451">
            <v>0</v>
          </cell>
        </row>
        <row r="452">
          <cell r="G452">
            <v>0</v>
          </cell>
        </row>
        <row r="453">
          <cell r="G453">
            <v>0</v>
          </cell>
        </row>
        <row r="454">
          <cell r="G454">
            <v>470.2</v>
          </cell>
        </row>
        <row r="455">
          <cell r="G455">
            <v>145</v>
          </cell>
        </row>
        <row r="456">
          <cell r="G456">
            <v>145</v>
          </cell>
        </row>
        <row r="457">
          <cell r="G457">
            <v>145</v>
          </cell>
        </row>
        <row r="458">
          <cell r="G458">
            <v>95</v>
          </cell>
        </row>
        <row r="460">
          <cell r="G460">
            <v>95</v>
          </cell>
        </row>
        <row r="461">
          <cell r="G461">
            <v>50</v>
          </cell>
        </row>
        <row r="463">
          <cell r="G463">
            <v>50</v>
          </cell>
        </row>
        <row r="464">
          <cell r="G464">
            <v>325.2</v>
          </cell>
        </row>
        <row r="465">
          <cell r="G465">
            <v>325.2</v>
          </cell>
        </row>
        <row r="466">
          <cell r="G466">
            <v>325.2</v>
          </cell>
        </row>
        <row r="467">
          <cell r="G467">
            <v>325.2</v>
          </cell>
        </row>
        <row r="469">
          <cell r="G469">
            <v>325.2</v>
          </cell>
        </row>
        <row r="470">
          <cell r="G470">
            <v>0</v>
          </cell>
        </row>
        <row r="472">
          <cell r="G472">
            <v>0</v>
          </cell>
        </row>
        <row r="473">
          <cell r="G473">
            <v>20358</v>
          </cell>
        </row>
        <row r="474">
          <cell r="G474">
            <v>20358</v>
          </cell>
        </row>
        <row r="475">
          <cell r="G475">
            <v>20358</v>
          </cell>
        </row>
        <row r="476">
          <cell r="G476">
            <v>74</v>
          </cell>
        </row>
        <row r="477">
          <cell r="G477">
            <v>0</v>
          </cell>
        </row>
        <row r="481">
          <cell r="G481">
            <v>74</v>
          </cell>
        </row>
        <row r="482">
          <cell r="G482">
            <v>74</v>
          </cell>
        </row>
        <row r="489">
          <cell r="G489">
            <v>20284</v>
          </cell>
        </row>
        <row r="490">
          <cell r="G490">
            <v>13272.8</v>
          </cell>
        </row>
        <row r="491">
          <cell r="G491">
            <v>13272.8</v>
          </cell>
        </row>
        <row r="493">
          <cell r="G493">
            <v>7011.2</v>
          </cell>
        </row>
        <row r="494">
          <cell r="G494">
            <v>7011.2</v>
          </cell>
        </row>
        <row r="496">
          <cell r="G496">
            <v>56551.7</v>
          </cell>
        </row>
        <row r="497">
          <cell r="G497">
            <v>28800</v>
          </cell>
        </row>
        <row r="498">
          <cell r="G498">
            <v>28800</v>
          </cell>
        </row>
        <row r="499">
          <cell r="G499">
            <v>14570</v>
          </cell>
        </row>
        <row r="500">
          <cell r="G500">
            <v>14570</v>
          </cell>
        </row>
        <row r="501">
          <cell r="G501">
            <v>14570</v>
          </cell>
        </row>
        <row r="502">
          <cell r="G502">
            <v>14150</v>
          </cell>
        </row>
        <row r="503">
          <cell r="G503">
            <v>420</v>
          </cell>
        </row>
        <row r="504">
          <cell r="G504">
            <v>14230</v>
          </cell>
        </row>
        <row r="505">
          <cell r="G505">
            <v>14230</v>
          </cell>
        </row>
        <row r="506">
          <cell r="G506">
            <v>14230</v>
          </cell>
        </row>
        <row r="507">
          <cell r="G507">
            <v>14230</v>
          </cell>
        </row>
        <row r="509">
          <cell r="G509">
            <v>1240.7</v>
          </cell>
        </row>
        <row r="510">
          <cell r="G510">
            <v>25</v>
          </cell>
        </row>
        <row r="511">
          <cell r="G511">
            <v>25</v>
          </cell>
        </row>
        <row r="512">
          <cell r="G512">
            <v>25</v>
          </cell>
        </row>
        <row r="513">
          <cell r="G513">
            <v>25</v>
          </cell>
        </row>
        <row r="515">
          <cell r="G515">
            <v>25</v>
          </cell>
        </row>
        <row r="516">
          <cell r="G516">
            <v>18</v>
          </cell>
        </row>
        <row r="517">
          <cell r="G517">
            <v>18</v>
          </cell>
        </row>
        <row r="518">
          <cell r="G518">
            <v>18</v>
          </cell>
        </row>
        <row r="519">
          <cell r="G519">
            <v>18</v>
          </cell>
        </row>
        <row r="521">
          <cell r="G521">
            <v>18</v>
          </cell>
        </row>
        <row r="522">
          <cell r="G522">
            <v>1197.7</v>
          </cell>
        </row>
        <row r="523">
          <cell r="G523">
            <v>1197.7</v>
          </cell>
        </row>
        <row r="524">
          <cell r="G524">
            <v>1197.7</v>
          </cell>
        </row>
        <row r="525">
          <cell r="G525">
            <v>1197.7</v>
          </cell>
        </row>
        <row r="527">
          <cell r="G527">
            <v>1197.7</v>
          </cell>
        </row>
        <row r="528">
          <cell r="G528">
            <v>0</v>
          </cell>
        </row>
        <row r="529">
          <cell r="G529">
            <v>0</v>
          </cell>
        </row>
        <row r="530">
          <cell r="G530">
            <v>0</v>
          </cell>
        </row>
        <row r="531">
          <cell r="G531">
            <v>0</v>
          </cell>
        </row>
        <row r="533">
          <cell r="G533">
            <v>26511</v>
          </cell>
        </row>
        <row r="534">
          <cell r="G534">
            <v>26511</v>
          </cell>
        </row>
        <row r="535">
          <cell r="G535">
            <v>26404</v>
          </cell>
        </row>
        <row r="536">
          <cell r="G536">
            <v>26404</v>
          </cell>
        </row>
        <row r="537">
          <cell r="G537">
            <v>26404</v>
          </cell>
        </row>
        <row r="538">
          <cell r="G538">
            <v>26404</v>
          </cell>
        </row>
        <row r="540">
          <cell r="G540">
            <v>107</v>
          </cell>
        </row>
        <row r="541">
          <cell r="G541">
            <v>107</v>
          </cell>
        </row>
        <row r="542">
          <cell r="G542">
            <v>107</v>
          </cell>
        </row>
        <row r="544">
          <cell r="G544">
            <v>107</v>
          </cell>
        </row>
        <row r="545">
          <cell r="G545">
            <v>5725.14</v>
          </cell>
        </row>
        <row r="546">
          <cell r="G546">
            <v>1230</v>
          </cell>
        </row>
        <row r="547">
          <cell r="G547">
            <v>1230</v>
          </cell>
        </row>
        <row r="548">
          <cell r="G548">
            <v>1230</v>
          </cell>
        </row>
        <row r="549">
          <cell r="G549">
            <v>380</v>
          </cell>
        </row>
        <row r="550">
          <cell r="G550">
            <v>380</v>
          </cell>
        </row>
        <row r="554">
          <cell r="G554">
            <v>380</v>
          </cell>
        </row>
        <row r="555">
          <cell r="G555">
            <v>850</v>
          </cell>
        </row>
        <row r="556">
          <cell r="G556">
            <v>850</v>
          </cell>
        </row>
        <row r="558">
          <cell r="G558">
            <v>850</v>
          </cell>
        </row>
        <row r="559">
          <cell r="G559">
            <v>0</v>
          </cell>
        </row>
        <row r="561">
          <cell r="G561">
            <v>486</v>
          </cell>
        </row>
        <row r="562">
          <cell r="G562">
            <v>486</v>
          </cell>
        </row>
        <row r="563">
          <cell r="G563">
            <v>220</v>
          </cell>
        </row>
        <row r="564">
          <cell r="G564">
            <v>220</v>
          </cell>
        </row>
        <row r="568">
          <cell r="G568">
            <v>220</v>
          </cell>
        </row>
        <row r="569">
          <cell r="G569">
            <v>266</v>
          </cell>
        </row>
        <row r="570">
          <cell r="G570">
            <v>266</v>
          </cell>
        </row>
        <row r="572">
          <cell r="G572">
            <v>266</v>
          </cell>
        </row>
        <row r="573">
          <cell r="G573">
            <v>1616</v>
          </cell>
        </row>
        <row r="574">
          <cell r="G574">
            <v>1616</v>
          </cell>
        </row>
        <row r="575">
          <cell r="G575">
            <v>690</v>
          </cell>
        </row>
        <row r="576">
          <cell r="G576">
            <v>690</v>
          </cell>
        </row>
        <row r="580">
          <cell r="G580">
            <v>690</v>
          </cell>
        </row>
        <row r="581">
          <cell r="G581">
            <v>926</v>
          </cell>
        </row>
        <row r="582">
          <cell r="G582">
            <v>692.1</v>
          </cell>
        </row>
        <row r="584">
          <cell r="G584">
            <v>692.1</v>
          </cell>
        </row>
        <row r="585">
          <cell r="G585">
            <v>233.9</v>
          </cell>
        </row>
        <row r="587">
          <cell r="G587">
            <v>233.9</v>
          </cell>
        </row>
        <row r="588">
          <cell r="G588">
            <v>1283.14</v>
          </cell>
        </row>
        <row r="589">
          <cell r="G589">
            <v>1283.14</v>
          </cell>
        </row>
        <row r="590">
          <cell r="G590">
            <v>1283.14</v>
          </cell>
        </row>
        <row r="591">
          <cell r="G591">
            <v>0</v>
          </cell>
        </row>
        <row r="595">
          <cell r="G595">
            <v>1283.14</v>
          </cell>
        </row>
        <row r="597">
          <cell r="G597">
            <v>1283.14</v>
          </cell>
        </row>
        <row r="603">
          <cell r="G603">
            <v>510</v>
          </cell>
        </row>
        <row r="604">
          <cell r="G604">
            <v>510</v>
          </cell>
        </row>
        <row r="605">
          <cell r="G605">
            <v>510</v>
          </cell>
        </row>
        <row r="606">
          <cell r="G606">
            <v>510</v>
          </cell>
        </row>
        <row r="610">
          <cell r="G610">
            <v>510</v>
          </cell>
        </row>
        <row r="611">
          <cell r="G611">
            <v>0</v>
          </cell>
        </row>
        <row r="612">
          <cell r="G612">
            <v>0</v>
          </cell>
        </row>
        <row r="613">
          <cell r="G613">
            <v>0</v>
          </cell>
        </row>
        <row r="614">
          <cell r="G614">
            <v>0</v>
          </cell>
        </row>
        <row r="615">
          <cell r="G615">
            <v>0</v>
          </cell>
        </row>
        <row r="617">
          <cell r="G617">
            <v>600</v>
          </cell>
        </row>
        <row r="618">
          <cell r="G618">
            <v>600</v>
          </cell>
        </row>
        <row r="619">
          <cell r="G619">
            <v>600</v>
          </cell>
        </row>
        <row r="620">
          <cell r="G620">
            <v>600</v>
          </cell>
        </row>
        <row r="621">
          <cell r="G621">
            <v>600</v>
          </cell>
        </row>
        <row r="624">
          <cell r="G624">
            <v>600</v>
          </cell>
        </row>
        <row r="625">
          <cell r="G625">
            <v>4181</v>
          </cell>
        </row>
        <row r="626">
          <cell r="G626">
            <v>2948</v>
          </cell>
        </row>
        <row r="627">
          <cell r="G627">
            <v>2450</v>
          </cell>
        </row>
        <row r="628">
          <cell r="G628">
            <v>2450</v>
          </cell>
        </row>
        <row r="629">
          <cell r="G629">
            <v>2210</v>
          </cell>
        </row>
        <row r="630">
          <cell r="G630">
            <v>2210</v>
          </cell>
        </row>
        <row r="631">
          <cell r="G631">
            <v>2208.6</v>
          </cell>
        </row>
        <row r="632">
          <cell r="G632">
            <v>1.4</v>
          </cell>
        </row>
        <row r="634">
          <cell r="G634">
            <v>240</v>
          </cell>
        </row>
        <row r="635">
          <cell r="G635">
            <v>240</v>
          </cell>
        </row>
        <row r="639">
          <cell r="G639">
            <v>240</v>
          </cell>
        </row>
        <row r="640">
          <cell r="G640">
            <v>498</v>
          </cell>
        </row>
        <row r="641">
          <cell r="G641">
            <v>498</v>
          </cell>
        </row>
        <row r="642">
          <cell r="G642">
            <v>454.5</v>
          </cell>
        </row>
        <row r="643">
          <cell r="G643">
            <v>454.5</v>
          </cell>
        </row>
        <row r="644">
          <cell r="G644">
            <v>453.5</v>
          </cell>
        </row>
        <row r="645">
          <cell r="G645">
            <v>1</v>
          </cell>
        </row>
        <row r="647">
          <cell r="G647">
            <v>43.5</v>
          </cell>
        </row>
        <row r="648">
          <cell r="G648">
            <v>43.5</v>
          </cell>
        </row>
        <row r="652">
          <cell r="G652">
            <v>43.5</v>
          </cell>
        </row>
        <row r="653">
          <cell r="G653">
            <v>0</v>
          </cell>
        </row>
        <row r="654">
          <cell r="G654">
            <v>0</v>
          </cell>
        </row>
        <row r="655">
          <cell r="G655">
            <v>0</v>
          </cell>
        </row>
        <row r="659">
          <cell r="G659">
            <v>0</v>
          </cell>
        </row>
        <row r="660">
          <cell r="G660">
            <v>0</v>
          </cell>
        </row>
        <row r="665">
          <cell r="G665">
            <v>630</v>
          </cell>
        </row>
        <row r="666">
          <cell r="G666">
            <v>630</v>
          </cell>
        </row>
        <row r="667">
          <cell r="G667">
            <v>630</v>
          </cell>
        </row>
        <row r="668">
          <cell r="G668">
            <v>500</v>
          </cell>
        </row>
        <row r="669">
          <cell r="G669">
            <v>0</v>
          </cell>
        </row>
        <row r="671">
          <cell r="G671">
            <v>500</v>
          </cell>
        </row>
        <row r="672">
          <cell r="G672">
            <v>498.6</v>
          </cell>
        </row>
        <row r="673">
          <cell r="G673">
            <v>1.4</v>
          </cell>
        </row>
        <row r="675">
          <cell r="G675">
            <v>130</v>
          </cell>
        </row>
        <row r="676">
          <cell r="G676">
            <v>130</v>
          </cell>
        </row>
        <row r="680">
          <cell r="G680">
            <v>130</v>
          </cell>
        </row>
        <row r="681">
          <cell r="G681">
            <v>155</v>
          </cell>
        </row>
        <row r="682">
          <cell r="G682">
            <v>34</v>
          </cell>
        </row>
        <row r="683">
          <cell r="G683">
            <v>34</v>
          </cell>
        </row>
        <row r="684">
          <cell r="G684">
            <v>34</v>
          </cell>
        </row>
        <row r="685">
          <cell r="G685">
            <v>34</v>
          </cell>
        </row>
        <row r="689">
          <cell r="G689">
            <v>34</v>
          </cell>
        </row>
        <row r="690">
          <cell r="G690">
            <v>108</v>
          </cell>
        </row>
        <row r="691">
          <cell r="G691">
            <v>108</v>
          </cell>
        </row>
        <row r="692">
          <cell r="G692">
            <v>108</v>
          </cell>
        </row>
        <row r="693">
          <cell r="G693">
            <v>108</v>
          </cell>
        </row>
        <row r="697">
          <cell r="G697">
            <v>108</v>
          </cell>
        </row>
        <row r="698">
          <cell r="G698">
            <v>13</v>
          </cell>
        </row>
        <row r="699">
          <cell r="G699">
            <v>13</v>
          </cell>
        </row>
        <row r="700">
          <cell r="G700">
            <v>13</v>
          </cell>
        </row>
        <row r="701">
          <cell r="G701">
            <v>13</v>
          </cell>
        </row>
        <row r="705">
          <cell r="G705">
            <v>13</v>
          </cell>
        </row>
        <row r="706">
          <cell r="G706">
            <v>0</v>
          </cell>
        </row>
        <row r="707">
          <cell r="G707">
            <v>0</v>
          </cell>
        </row>
        <row r="708">
          <cell r="G708">
            <v>0</v>
          </cell>
        </row>
        <row r="709">
          <cell r="G709">
            <v>0</v>
          </cell>
        </row>
        <row r="710">
          <cell r="G710">
            <v>0</v>
          </cell>
        </row>
        <row r="712">
          <cell r="G712">
            <v>0</v>
          </cell>
        </row>
        <row r="713">
          <cell r="G713">
            <v>0</v>
          </cell>
        </row>
        <row r="714">
          <cell r="G714">
            <v>0</v>
          </cell>
        </row>
        <row r="716">
          <cell r="G716">
            <v>0</v>
          </cell>
        </row>
        <row r="717">
          <cell r="G717">
            <v>0</v>
          </cell>
        </row>
        <row r="718">
          <cell r="G718">
            <v>0</v>
          </cell>
        </row>
        <row r="719">
          <cell r="G719">
            <v>0</v>
          </cell>
        </row>
        <row r="720">
          <cell r="G720">
            <v>0</v>
          </cell>
        </row>
        <row r="722">
          <cell r="G722">
            <v>448</v>
          </cell>
        </row>
        <row r="723">
          <cell r="G723">
            <v>448</v>
          </cell>
        </row>
        <row r="724">
          <cell r="G724">
            <v>448</v>
          </cell>
        </row>
        <row r="725">
          <cell r="G725">
            <v>60</v>
          </cell>
        </row>
        <row r="726">
          <cell r="G726">
            <v>60</v>
          </cell>
        </row>
        <row r="727">
          <cell r="G727">
            <v>60</v>
          </cell>
        </row>
        <row r="728">
          <cell r="G728">
            <v>388</v>
          </cell>
        </row>
        <row r="729">
          <cell r="G729">
            <v>388</v>
          </cell>
        </row>
        <row r="730">
          <cell r="G730">
            <v>22422</v>
          </cell>
        </row>
        <row r="731">
          <cell r="G731">
            <v>22422</v>
          </cell>
        </row>
        <row r="732">
          <cell r="G732">
            <v>18830</v>
          </cell>
        </row>
        <row r="733">
          <cell r="G733">
            <v>18830</v>
          </cell>
        </row>
        <row r="734">
          <cell r="G734">
            <v>17990</v>
          </cell>
        </row>
        <row r="735">
          <cell r="G735">
            <v>17990</v>
          </cell>
        </row>
        <row r="736">
          <cell r="G736">
            <v>17990</v>
          </cell>
        </row>
        <row r="737">
          <cell r="G737">
            <v>17990</v>
          </cell>
        </row>
        <row r="739">
          <cell r="G739">
            <v>840</v>
          </cell>
        </row>
        <row r="740">
          <cell r="G740">
            <v>840</v>
          </cell>
        </row>
        <row r="741">
          <cell r="G741">
            <v>840</v>
          </cell>
        </row>
        <row r="742">
          <cell r="G742">
            <v>840</v>
          </cell>
        </row>
        <row r="744">
          <cell r="G744">
            <v>1112</v>
          </cell>
        </row>
        <row r="745">
          <cell r="G745">
            <v>1112</v>
          </cell>
        </row>
        <row r="746">
          <cell r="G746">
            <v>1112</v>
          </cell>
        </row>
        <row r="747">
          <cell r="G747">
            <v>1112</v>
          </cell>
        </row>
        <row r="749">
          <cell r="G749">
            <v>1112</v>
          </cell>
        </row>
        <row r="750">
          <cell r="G750">
            <v>2480</v>
          </cell>
        </row>
        <row r="751">
          <cell r="G751">
            <v>2480</v>
          </cell>
        </row>
        <row r="752">
          <cell r="G752">
            <v>2480</v>
          </cell>
        </row>
        <row r="753">
          <cell r="G753">
            <v>1062</v>
          </cell>
        </row>
        <row r="754">
          <cell r="G754">
            <v>1062</v>
          </cell>
        </row>
        <row r="755">
          <cell r="G755">
            <v>1418</v>
          </cell>
        </row>
        <row r="756">
          <cell r="G756">
            <v>6504</v>
          </cell>
        </row>
        <row r="757">
          <cell r="G757">
            <v>0</v>
          </cell>
        </row>
        <row r="758">
          <cell r="G758">
            <v>0</v>
          </cell>
        </row>
        <row r="759">
          <cell r="G759">
            <v>0</v>
          </cell>
        </row>
        <row r="760">
          <cell r="G760">
            <v>0</v>
          </cell>
        </row>
        <row r="762">
          <cell r="G762">
            <v>0</v>
          </cell>
        </row>
        <row r="763">
          <cell r="G763">
            <v>0</v>
          </cell>
        </row>
        <row r="764">
          <cell r="G764">
            <v>0</v>
          </cell>
        </row>
        <row r="765">
          <cell r="G765">
            <v>0</v>
          </cell>
        </row>
        <row r="766">
          <cell r="G766">
            <v>0</v>
          </cell>
        </row>
        <row r="770">
          <cell r="G770">
            <v>0</v>
          </cell>
        </row>
        <row r="772">
          <cell r="G772">
            <v>0</v>
          </cell>
        </row>
        <row r="778">
          <cell r="G778">
            <v>6504</v>
          </cell>
        </row>
        <row r="779">
          <cell r="G779">
            <v>0</v>
          </cell>
        </row>
        <row r="780">
          <cell r="G780">
            <v>0</v>
          </cell>
        </row>
        <row r="781">
          <cell r="G781">
            <v>0</v>
          </cell>
        </row>
        <row r="782">
          <cell r="G782">
            <v>0</v>
          </cell>
        </row>
        <row r="784">
          <cell r="G784">
            <v>6504</v>
          </cell>
        </row>
        <row r="785">
          <cell r="G785">
            <v>6504</v>
          </cell>
        </row>
        <row r="786">
          <cell r="G786">
            <v>3342</v>
          </cell>
        </row>
        <row r="787">
          <cell r="G787">
            <v>3342</v>
          </cell>
        </row>
        <row r="788">
          <cell r="G788">
            <v>2174</v>
          </cell>
        </row>
        <row r="790">
          <cell r="G790">
            <v>2174</v>
          </cell>
        </row>
        <row r="791">
          <cell r="G791">
            <v>1168</v>
          </cell>
        </row>
        <row r="793">
          <cell r="G793">
            <v>1168</v>
          </cell>
        </row>
        <row r="796">
          <cell r="G796">
            <v>3162</v>
          </cell>
        </row>
        <row r="797">
          <cell r="G797">
            <v>580</v>
          </cell>
        </row>
        <row r="798">
          <cell r="G798">
            <v>580</v>
          </cell>
        </row>
        <row r="799">
          <cell r="G799">
            <v>580</v>
          </cell>
        </row>
        <row r="802">
          <cell r="G802">
            <v>580</v>
          </cell>
        </row>
        <row r="803">
          <cell r="G803">
            <v>0</v>
          </cell>
        </row>
        <row r="811">
          <cell r="G811">
            <v>361</v>
          </cell>
        </row>
        <row r="812">
          <cell r="G812">
            <v>361</v>
          </cell>
        </row>
        <row r="813">
          <cell r="G813">
            <v>361</v>
          </cell>
        </row>
        <row r="816">
          <cell r="G816">
            <v>361</v>
          </cell>
        </row>
        <row r="817">
          <cell r="G817">
            <v>0</v>
          </cell>
        </row>
        <row r="825">
          <cell r="G825">
            <v>2221</v>
          </cell>
        </row>
        <row r="826">
          <cell r="G826">
            <v>2221</v>
          </cell>
        </row>
        <row r="827">
          <cell r="G827">
            <v>2221</v>
          </cell>
        </row>
        <row r="830">
          <cell r="G830">
            <v>2221</v>
          </cell>
        </row>
        <row r="831">
          <cell r="G831">
            <v>0</v>
          </cell>
        </row>
        <row r="839">
          <cell r="G839">
            <v>15307.2</v>
          </cell>
        </row>
        <row r="840">
          <cell r="G840">
            <v>15307.2</v>
          </cell>
        </row>
        <row r="841">
          <cell r="G841">
            <v>1137.2</v>
          </cell>
        </row>
        <row r="842">
          <cell r="G842">
            <v>1137.2</v>
          </cell>
        </row>
        <row r="843">
          <cell r="G843">
            <v>780</v>
          </cell>
        </row>
        <row r="844">
          <cell r="G844">
            <v>780</v>
          </cell>
        </row>
        <row r="848">
          <cell r="G848">
            <v>780</v>
          </cell>
        </row>
        <row r="849">
          <cell r="G849">
            <v>357.2</v>
          </cell>
        </row>
        <row r="850">
          <cell r="G850">
            <v>357.2</v>
          </cell>
        </row>
        <row r="852">
          <cell r="G852">
            <v>357.2</v>
          </cell>
        </row>
        <row r="853">
          <cell r="G853">
            <v>14170</v>
          </cell>
        </row>
        <row r="854">
          <cell r="G854">
            <v>14170</v>
          </cell>
        </row>
        <row r="855">
          <cell r="G855">
            <v>0</v>
          </cell>
        </row>
        <row r="856">
          <cell r="G856">
            <v>0</v>
          </cell>
        </row>
        <row r="858">
          <cell r="G858">
            <v>0</v>
          </cell>
        </row>
        <row r="859">
          <cell r="G859">
            <v>0</v>
          </cell>
        </row>
        <row r="861">
          <cell r="G861">
            <v>14170</v>
          </cell>
        </row>
        <row r="862">
          <cell r="G862">
            <v>14170</v>
          </cell>
        </row>
        <row r="863">
          <cell r="G863">
            <v>14170</v>
          </cell>
        </row>
        <row r="864">
          <cell r="G864">
            <v>14170</v>
          </cell>
        </row>
        <row r="866">
          <cell r="G866">
            <v>2785</v>
          </cell>
        </row>
        <row r="867">
          <cell r="G867">
            <v>2785</v>
          </cell>
        </row>
        <row r="868">
          <cell r="G868">
            <v>2710</v>
          </cell>
        </row>
        <row r="869">
          <cell r="G869">
            <v>2710</v>
          </cell>
        </row>
        <row r="870">
          <cell r="G870">
            <v>2710</v>
          </cell>
        </row>
        <row r="871">
          <cell r="G871">
            <v>2710</v>
          </cell>
        </row>
        <row r="872">
          <cell r="G872">
            <v>2710</v>
          </cell>
        </row>
        <row r="873">
          <cell r="G873">
            <v>2710</v>
          </cell>
        </row>
        <row r="875">
          <cell r="G875">
            <v>75</v>
          </cell>
        </row>
        <row r="876">
          <cell r="G876">
            <v>75</v>
          </cell>
        </row>
        <row r="877">
          <cell r="G877">
            <v>75</v>
          </cell>
        </row>
        <row r="878">
          <cell r="G878">
            <v>75</v>
          </cell>
        </row>
        <row r="879">
          <cell r="G879">
            <v>75</v>
          </cell>
        </row>
        <row r="883">
          <cell r="G883">
            <v>75</v>
          </cell>
        </row>
        <row r="884">
          <cell r="G884">
            <v>0</v>
          </cell>
        </row>
        <row r="885">
          <cell r="G885">
            <v>0</v>
          </cell>
        </row>
        <row r="886">
          <cell r="G886">
            <v>0</v>
          </cell>
        </row>
        <row r="887">
          <cell r="G887">
            <v>0</v>
          </cell>
        </row>
        <row r="888">
          <cell r="G888">
            <v>0</v>
          </cell>
        </row>
      </sheetData>
      <sheetData sheetId="34">
        <row r="5">
          <cell r="G5">
            <v>258051.9</v>
          </cell>
          <cell r="H5">
            <v>279321.6</v>
          </cell>
        </row>
        <row r="6">
          <cell r="G6">
            <v>26680.1</v>
          </cell>
          <cell r="H6">
            <v>26223</v>
          </cell>
        </row>
        <row r="7">
          <cell r="G7">
            <v>664</v>
          </cell>
          <cell r="H7">
            <v>664</v>
          </cell>
        </row>
        <row r="8">
          <cell r="G8">
            <v>664</v>
          </cell>
          <cell r="H8">
            <v>664</v>
          </cell>
        </row>
        <row r="9">
          <cell r="G9">
            <v>664</v>
          </cell>
          <cell r="H9">
            <v>664</v>
          </cell>
        </row>
        <row r="10">
          <cell r="G10">
            <v>400</v>
          </cell>
          <cell r="H10">
            <v>400</v>
          </cell>
        </row>
        <row r="11">
          <cell r="G11">
            <v>300</v>
          </cell>
          <cell r="H11">
            <v>300</v>
          </cell>
        </row>
        <row r="12">
          <cell r="G12">
            <v>300</v>
          </cell>
          <cell r="H12">
            <v>300</v>
          </cell>
        </row>
        <row r="13">
          <cell r="G13">
            <v>230</v>
          </cell>
          <cell r="H13">
            <v>230</v>
          </cell>
        </row>
        <row r="14">
          <cell r="G14">
            <v>70</v>
          </cell>
          <cell r="H14">
            <v>70</v>
          </cell>
        </row>
        <row r="16">
          <cell r="G16">
            <v>100</v>
          </cell>
          <cell r="H16">
            <v>100</v>
          </cell>
        </row>
        <row r="17">
          <cell r="G17">
            <v>100</v>
          </cell>
          <cell r="H17">
            <v>100</v>
          </cell>
        </row>
        <row r="21">
          <cell r="G21">
            <v>100</v>
          </cell>
          <cell r="H21">
            <v>100</v>
          </cell>
        </row>
        <row r="22">
          <cell r="G22">
            <v>264</v>
          </cell>
          <cell r="H22">
            <v>264</v>
          </cell>
        </row>
        <row r="23">
          <cell r="G23">
            <v>264</v>
          </cell>
          <cell r="H23">
            <v>264</v>
          </cell>
        </row>
        <row r="24">
          <cell r="G24">
            <v>264</v>
          </cell>
          <cell r="H24">
            <v>264</v>
          </cell>
        </row>
        <row r="27">
          <cell r="G27">
            <v>264</v>
          </cell>
          <cell r="H27">
            <v>264</v>
          </cell>
        </row>
        <row r="28">
          <cell r="G28">
            <v>17350</v>
          </cell>
          <cell r="H28">
            <v>17400</v>
          </cell>
        </row>
        <row r="29">
          <cell r="G29">
            <v>17350</v>
          </cell>
          <cell r="H29">
            <v>17400</v>
          </cell>
        </row>
        <row r="30">
          <cell r="G30">
            <v>17350</v>
          </cell>
          <cell r="H30">
            <v>17400</v>
          </cell>
        </row>
        <row r="31">
          <cell r="G31">
            <v>16330</v>
          </cell>
          <cell r="H31">
            <v>16380</v>
          </cell>
        </row>
        <row r="32">
          <cell r="G32">
            <v>13740</v>
          </cell>
          <cell r="H32">
            <v>13740</v>
          </cell>
        </row>
        <row r="33">
          <cell r="G33">
            <v>13740</v>
          </cell>
          <cell r="H33">
            <v>13740</v>
          </cell>
        </row>
        <row r="34">
          <cell r="G34">
            <v>13680</v>
          </cell>
          <cell r="H34">
            <v>13680</v>
          </cell>
        </row>
        <row r="35">
          <cell r="G35">
            <v>60</v>
          </cell>
          <cell r="H35">
            <v>60</v>
          </cell>
        </row>
        <row r="37">
          <cell r="G37">
            <v>2590</v>
          </cell>
          <cell r="H37">
            <v>2640</v>
          </cell>
        </row>
        <row r="38">
          <cell r="G38">
            <v>2590</v>
          </cell>
          <cell r="H38">
            <v>2640</v>
          </cell>
        </row>
        <row r="42">
          <cell r="G42">
            <v>2590</v>
          </cell>
          <cell r="H42">
            <v>2640</v>
          </cell>
        </row>
        <row r="43">
          <cell r="G43">
            <v>1020</v>
          </cell>
          <cell r="H43">
            <v>1020</v>
          </cell>
        </row>
        <row r="44">
          <cell r="G44">
            <v>1020</v>
          </cell>
          <cell r="H44">
            <v>1020</v>
          </cell>
        </row>
        <row r="45">
          <cell r="G45">
            <v>1020</v>
          </cell>
          <cell r="H45">
            <v>1020</v>
          </cell>
        </row>
        <row r="46">
          <cell r="G46">
            <v>1000</v>
          </cell>
          <cell r="H46">
            <v>1000</v>
          </cell>
        </row>
        <row r="47">
          <cell r="G47">
            <v>20</v>
          </cell>
          <cell r="H47">
            <v>20</v>
          </cell>
        </row>
        <row r="49">
          <cell r="G49">
            <v>7.1</v>
          </cell>
          <cell r="H49">
            <v>0</v>
          </cell>
        </row>
        <row r="50">
          <cell r="G50">
            <v>7.1</v>
          </cell>
          <cell r="H50">
            <v>0</v>
          </cell>
        </row>
        <row r="51">
          <cell r="G51">
            <v>7.1</v>
          </cell>
          <cell r="H51">
            <v>0</v>
          </cell>
        </row>
        <row r="52">
          <cell r="G52">
            <v>7.1</v>
          </cell>
          <cell r="H52">
            <v>0</v>
          </cell>
        </row>
        <row r="56">
          <cell r="G56">
            <v>7.1</v>
          </cell>
        </row>
        <row r="57">
          <cell r="G57">
            <v>3860</v>
          </cell>
          <cell r="H57">
            <v>3860</v>
          </cell>
        </row>
        <row r="58">
          <cell r="G58">
            <v>3860</v>
          </cell>
          <cell r="H58">
            <v>3860</v>
          </cell>
        </row>
        <row r="59">
          <cell r="G59">
            <v>3860</v>
          </cell>
          <cell r="H59">
            <v>3860</v>
          </cell>
        </row>
        <row r="60">
          <cell r="G60">
            <v>3860</v>
          </cell>
          <cell r="H60">
            <v>3860</v>
          </cell>
        </row>
        <row r="61">
          <cell r="G61">
            <v>3660</v>
          </cell>
          <cell r="H61">
            <v>3660</v>
          </cell>
        </row>
        <row r="62">
          <cell r="G62">
            <v>3660</v>
          </cell>
          <cell r="H62">
            <v>3660</v>
          </cell>
        </row>
        <row r="63">
          <cell r="G63">
            <v>3490</v>
          </cell>
          <cell r="H63">
            <v>3490</v>
          </cell>
        </row>
        <row r="64">
          <cell r="G64">
            <v>170</v>
          </cell>
          <cell r="H64">
            <v>170</v>
          </cell>
        </row>
        <row r="66">
          <cell r="G66">
            <v>200</v>
          </cell>
          <cell r="H66">
            <v>200</v>
          </cell>
        </row>
        <row r="67">
          <cell r="G67">
            <v>200</v>
          </cell>
          <cell r="H67">
            <v>200</v>
          </cell>
        </row>
        <row r="71">
          <cell r="G71">
            <v>200</v>
          </cell>
          <cell r="H71">
            <v>200</v>
          </cell>
        </row>
        <row r="72">
          <cell r="G72">
            <v>1000</v>
          </cell>
          <cell r="H72">
            <v>500</v>
          </cell>
        </row>
        <row r="73">
          <cell r="G73">
            <v>1000</v>
          </cell>
          <cell r="H73">
            <v>500</v>
          </cell>
        </row>
        <row r="74">
          <cell r="G74">
            <v>1000</v>
          </cell>
          <cell r="H74">
            <v>500</v>
          </cell>
        </row>
        <row r="75">
          <cell r="G75">
            <v>1000</v>
          </cell>
          <cell r="H75">
            <v>500</v>
          </cell>
        </row>
        <row r="76">
          <cell r="G76">
            <v>1000</v>
          </cell>
          <cell r="H76">
            <v>500</v>
          </cell>
        </row>
        <row r="77">
          <cell r="G77">
            <v>1000</v>
          </cell>
          <cell r="H77">
            <v>500</v>
          </cell>
        </row>
        <row r="78">
          <cell r="G78">
            <v>3799</v>
          </cell>
          <cell r="H78">
            <v>3799</v>
          </cell>
        </row>
        <row r="79">
          <cell r="G79">
            <v>219</v>
          </cell>
          <cell r="H79">
            <v>219</v>
          </cell>
        </row>
        <row r="80">
          <cell r="G80">
            <v>0</v>
          </cell>
          <cell r="H80">
            <v>0</v>
          </cell>
        </row>
        <row r="81">
          <cell r="G81">
            <v>0</v>
          </cell>
          <cell r="H81">
            <v>0</v>
          </cell>
        </row>
        <row r="82">
          <cell r="G82">
            <v>0</v>
          </cell>
          <cell r="H82">
            <v>0</v>
          </cell>
        </row>
        <row r="83">
          <cell r="G83">
            <v>0</v>
          </cell>
          <cell r="H83">
            <v>0</v>
          </cell>
        </row>
        <row r="84">
          <cell r="G84">
            <v>0</v>
          </cell>
          <cell r="H84">
            <v>0</v>
          </cell>
        </row>
        <row r="85">
          <cell r="G85">
            <v>219</v>
          </cell>
          <cell r="H85">
            <v>219</v>
          </cell>
        </row>
        <row r="86">
          <cell r="G86">
            <v>219</v>
          </cell>
          <cell r="H86">
            <v>219</v>
          </cell>
        </row>
        <row r="87">
          <cell r="G87">
            <v>199.3</v>
          </cell>
          <cell r="H87">
            <v>199.3</v>
          </cell>
        </row>
        <row r="88">
          <cell r="G88">
            <v>199.3</v>
          </cell>
          <cell r="H88">
            <v>199.3</v>
          </cell>
        </row>
        <row r="89">
          <cell r="G89">
            <v>199.3</v>
          </cell>
          <cell r="H89">
            <v>199.3</v>
          </cell>
        </row>
        <row r="92">
          <cell r="G92">
            <v>19.7</v>
          </cell>
          <cell r="H92">
            <v>19.7</v>
          </cell>
        </row>
        <row r="93">
          <cell r="G93">
            <v>19.7</v>
          </cell>
          <cell r="H93">
            <v>19.7</v>
          </cell>
        </row>
        <row r="97">
          <cell r="G97">
            <v>19.7</v>
          </cell>
          <cell r="H97">
            <v>19.7</v>
          </cell>
        </row>
        <row r="98">
          <cell r="G98">
            <v>3580</v>
          </cell>
          <cell r="H98">
            <v>3580</v>
          </cell>
        </row>
        <row r="99">
          <cell r="G99">
            <v>3580</v>
          </cell>
          <cell r="H99">
            <v>3580</v>
          </cell>
        </row>
        <row r="100">
          <cell r="G100">
            <v>460</v>
          </cell>
          <cell r="H100">
            <v>460</v>
          </cell>
        </row>
        <row r="101">
          <cell r="G101">
            <v>400</v>
          </cell>
          <cell r="H101">
            <v>400</v>
          </cell>
        </row>
        <row r="102">
          <cell r="G102">
            <v>0</v>
          </cell>
          <cell r="H102">
            <v>0</v>
          </cell>
        </row>
        <row r="106">
          <cell r="G106">
            <v>400</v>
          </cell>
          <cell r="H106">
            <v>400</v>
          </cell>
        </row>
        <row r="107">
          <cell r="G107">
            <v>388</v>
          </cell>
          <cell r="H107">
            <v>388</v>
          </cell>
        </row>
        <row r="108">
          <cell r="G108">
            <v>12</v>
          </cell>
          <cell r="H108">
            <v>12</v>
          </cell>
        </row>
        <row r="110">
          <cell r="G110">
            <v>60</v>
          </cell>
          <cell r="H110">
            <v>60</v>
          </cell>
        </row>
        <row r="111">
          <cell r="G111">
            <v>60</v>
          </cell>
          <cell r="H111">
            <v>60</v>
          </cell>
        </row>
        <row r="115">
          <cell r="G115">
            <v>60</v>
          </cell>
          <cell r="H115">
            <v>60</v>
          </cell>
        </row>
        <row r="116">
          <cell r="G116">
            <v>3120</v>
          </cell>
          <cell r="H116">
            <v>3120</v>
          </cell>
        </row>
        <row r="117">
          <cell r="G117">
            <v>2770</v>
          </cell>
          <cell r="H117">
            <v>2770</v>
          </cell>
        </row>
        <row r="118">
          <cell r="G118">
            <v>2770</v>
          </cell>
          <cell r="H118">
            <v>2770</v>
          </cell>
        </row>
        <row r="119">
          <cell r="G119">
            <v>2770</v>
          </cell>
          <cell r="H119">
            <v>2770</v>
          </cell>
        </row>
        <row r="121">
          <cell r="G121">
            <v>350</v>
          </cell>
          <cell r="H121">
            <v>350</v>
          </cell>
        </row>
        <row r="122">
          <cell r="G122">
            <v>350</v>
          </cell>
          <cell r="H122">
            <v>350</v>
          </cell>
        </row>
        <row r="123">
          <cell r="G123">
            <v>350</v>
          </cell>
          <cell r="H123">
            <v>350</v>
          </cell>
        </row>
        <row r="124">
          <cell r="G124">
            <v>0</v>
          </cell>
          <cell r="H124">
            <v>0</v>
          </cell>
        </row>
        <row r="125">
          <cell r="G125">
            <v>0</v>
          </cell>
          <cell r="H125">
            <v>0</v>
          </cell>
        </row>
        <row r="126">
          <cell r="G126">
            <v>0</v>
          </cell>
          <cell r="H126">
            <v>0</v>
          </cell>
        </row>
        <row r="127">
          <cell r="G127">
            <v>0</v>
          </cell>
          <cell r="H127">
            <v>0</v>
          </cell>
        </row>
        <row r="128">
          <cell r="G128">
            <v>0</v>
          </cell>
          <cell r="H128">
            <v>0</v>
          </cell>
        </row>
        <row r="129">
          <cell r="G129">
            <v>0</v>
          </cell>
          <cell r="H129">
            <v>0</v>
          </cell>
        </row>
        <row r="130">
          <cell r="G130">
            <v>0</v>
          </cell>
          <cell r="H130">
            <v>0</v>
          </cell>
        </row>
        <row r="131">
          <cell r="G131">
            <v>0</v>
          </cell>
          <cell r="H131">
            <v>0</v>
          </cell>
        </row>
        <row r="132">
          <cell r="G132">
            <v>0</v>
          </cell>
          <cell r="H132">
            <v>0</v>
          </cell>
        </row>
        <row r="133">
          <cell r="G133">
            <v>0</v>
          </cell>
          <cell r="H133">
            <v>0</v>
          </cell>
        </row>
        <row r="134">
          <cell r="G134">
            <v>0</v>
          </cell>
          <cell r="H134">
            <v>0</v>
          </cell>
        </row>
        <row r="135">
          <cell r="G135">
            <v>0</v>
          </cell>
          <cell r="H135">
            <v>0</v>
          </cell>
        </row>
        <row r="136">
          <cell r="G136">
            <v>0</v>
          </cell>
          <cell r="H136">
            <v>0</v>
          </cell>
        </row>
        <row r="137">
          <cell r="G137">
            <v>0</v>
          </cell>
          <cell r="H137">
            <v>0</v>
          </cell>
        </row>
        <row r="138">
          <cell r="G138">
            <v>0</v>
          </cell>
          <cell r="H138">
            <v>0</v>
          </cell>
        </row>
        <row r="139">
          <cell r="G139">
            <v>0</v>
          </cell>
          <cell r="H139">
            <v>0</v>
          </cell>
        </row>
        <row r="140">
          <cell r="G140">
            <v>0</v>
          </cell>
          <cell r="H140">
            <v>0</v>
          </cell>
        </row>
        <row r="141">
          <cell r="G141">
            <v>0</v>
          </cell>
          <cell r="H141">
            <v>0</v>
          </cell>
        </row>
        <row r="142">
          <cell r="G142">
            <v>0</v>
          </cell>
          <cell r="H142">
            <v>0</v>
          </cell>
        </row>
        <row r="143">
          <cell r="G143">
            <v>0</v>
          </cell>
          <cell r="H143">
            <v>0</v>
          </cell>
        </row>
        <row r="144">
          <cell r="G144">
            <v>0</v>
          </cell>
          <cell r="H144">
            <v>0</v>
          </cell>
        </row>
        <row r="145">
          <cell r="G145">
            <v>0</v>
          </cell>
          <cell r="H145">
            <v>0</v>
          </cell>
        </row>
        <row r="147">
          <cell r="G147">
            <v>0</v>
          </cell>
          <cell r="H147">
            <v>0</v>
          </cell>
        </row>
        <row r="148">
          <cell r="G148">
            <v>0</v>
          </cell>
          <cell r="H148">
            <v>0</v>
          </cell>
        </row>
        <row r="150">
          <cell r="G150">
            <v>0</v>
          </cell>
          <cell r="H150">
            <v>0</v>
          </cell>
        </row>
        <row r="151">
          <cell r="G151">
            <v>0</v>
          </cell>
          <cell r="H151">
            <v>0</v>
          </cell>
        </row>
        <row r="152">
          <cell r="G152">
            <v>0</v>
          </cell>
          <cell r="H152">
            <v>0</v>
          </cell>
        </row>
        <row r="156">
          <cell r="G156">
            <v>0</v>
          </cell>
          <cell r="H156">
            <v>0</v>
          </cell>
        </row>
        <row r="157">
          <cell r="G157">
            <v>0</v>
          </cell>
          <cell r="H157">
            <v>0</v>
          </cell>
        </row>
        <row r="158">
          <cell r="G158">
            <v>0</v>
          </cell>
          <cell r="H158">
            <v>0</v>
          </cell>
        </row>
        <row r="159">
          <cell r="G159">
            <v>0</v>
          </cell>
          <cell r="H159">
            <v>0</v>
          </cell>
        </row>
        <row r="160">
          <cell r="G160">
            <v>171.8</v>
          </cell>
          <cell r="H160">
            <v>163.4</v>
          </cell>
        </row>
        <row r="161">
          <cell r="G161">
            <v>171.8</v>
          </cell>
          <cell r="H161">
            <v>163.4</v>
          </cell>
        </row>
        <row r="162">
          <cell r="G162">
            <v>171.8</v>
          </cell>
          <cell r="H162">
            <v>163.4</v>
          </cell>
        </row>
        <row r="163">
          <cell r="G163">
            <v>171.8</v>
          </cell>
          <cell r="H163">
            <v>163.4</v>
          </cell>
        </row>
        <row r="164">
          <cell r="G164">
            <v>171.8</v>
          </cell>
          <cell r="H164">
            <v>163.4</v>
          </cell>
        </row>
        <row r="165">
          <cell r="G165">
            <v>167</v>
          </cell>
          <cell r="H165">
            <v>163.4</v>
          </cell>
        </row>
        <row r="166">
          <cell r="G166">
            <v>167</v>
          </cell>
          <cell r="H166">
            <v>163.4</v>
          </cell>
        </row>
        <row r="167">
          <cell r="G167">
            <v>167</v>
          </cell>
          <cell r="H167">
            <v>163.4</v>
          </cell>
        </row>
        <row r="170">
          <cell r="G170">
            <v>4.8</v>
          </cell>
          <cell r="H170">
            <v>0</v>
          </cell>
        </row>
        <row r="171">
          <cell r="G171">
            <v>4.8</v>
          </cell>
          <cell r="H171">
            <v>0</v>
          </cell>
        </row>
        <row r="175">
          <cell r="G175">
            <v>4.8</v>
          </cell>
        </row>
        <row r="176">
          <cell r="G176">
            <v>2555.1</v>
          </cell>
          <cell r="H176">
            <v>1563.3</v>
          </cell>
        </row>
        <row r="177">
          <cell r="G177">
            <v>615.2</v>
          </cell>
          <cell r="H177">
            <v>683.3</v>
          </cell>
        </row>
        <row r="178">
          <cell r="G178">
            <v>615.2</v>
          </cell>
          <cell r="H178">
            <v>683.3</v>
          </cell>
        </row>
        <row r="179">
          <cell r="G179">
            <v>615.2</v>
          </cell>
          <cell r="H179">
            <v>683.3</v>
          </cell>
        </row>
        <row r="180">
          <cell r="G180">
            <v>615.2</v>
          </cell>
          <cell r="H180">
            <v>683.3</v>
          </cell>
        </row>
        <row r="181">
          <cell r="G181">
            <v>575.2</v>
          </cell>
          <cell r="H181">
            <v>643.3</v>
          </cell>
        </row>
        <row r="182">
          <cell r="G182">
            <v>575.2</v>
          </cell>
          <cell r="H182">
            <v>643.3</v>
          </cell>
        </row>
        <row r="183">
          <cell r="G183">
            <v>575.2</v>
          </cell>
          <cell r="H183">
            <v>643.3</v>
          </cell>
        </row>
        <row r="186">
          <cell r="G186">
            <v>40</v>
          </cell>
          <cell r="H186">
            <v>40</v>
          </cell>
        </row>
        <row r="187">
          <cell r="G187">
            <v>40</v>
          </cell>
          <cell r="H187">
            <v>40</v>
          </cell>
        </row>
        <row r="191">
          <cell r="G191">
            <v>40</v>
          </cell>
          <cell r="H191">
            <v>40</v>
          </cell>
        </row>
        <row r="192">
          <cell r="G192">
            <v>880</v>
          </cell>
          <cell r="H192">
            <v>880</v>
          </cell>
        </row>
        <row r="193">
          <cell r="G193">
            <v>880</v>
          </cell>
          <cell r="H193">
            <v>880</v>
          </cell>
        </row>
        <row r="194">
          <cell r="G194">
            <v>880</v>
          </cell>
          <cell r="H194">
            <v>880</v>
          </cell>
        </row>
        <row r="195">
          <cell r="G195">
            <v>880</v>
          </cell>
          <cell r="H195">
            <v>880</v>
          </cell>
        </row>
        <row r="196">
          <cell r="G196">
            <v>880</v>
          </cell>
          <cell r="H196">
            <v>880</v>
          </cell>
        </row>
        <row r="197">
          <cell r="G197">
            <v>880</v>
          </cell>
          <cell r="H197">
            <v>880</v>
          </cell>
        </row>
        <row r="200">
          <cell r="G200">
            <v>0</v>
          </cell>
          <cell r="H200">
            <v>0</v>
          </cell>
        </row>
        <row r="201">
          <cell r="G201">
            <v>0</v>
          </cell>
          <cell r="H201">
            <v>0</v>
          </cell>
        </row>
        <row r="202">
          <cell r="G202">
            <v>0</v>
          </cell>
          <cell r="H202">
            <v>0</v>
          </cell>
        </row>
        <row r="203">
          <cell r="G203">
            <v>0</v>
          </cell>
          <cell r="H203">
            <v>0</v>
          </cell>
        </row>
        <row r="204">
          <cell r="G204">
            <v>0</v>
          </cell>
          <cell r="H204">
            <v>0</v>
          </cell>
        </row>
        <row r="205">
          <cell r="G205">
            <v>0</v>
          </cell>
          <cell r="H205">
            <v>0</v>
          </cell>
        </row>
        <row r="206">
          <cell r="G206">
            <v>0</v>
          </cell>
          <cell r="H206">
            <v>0</v>
          </cell>
        </row>
        <row r="207">
          <cell r="G207">
            <v>0</v>
          </cell>
          <cell r="H207">
            <v>0</v>
          </cell>
        </row>
        <row r="208">
          <cell r="G208">
            <v>0</v>
          </cell>
          <cell r="H208">
            <v>0</v>
          </cell>
        </row>
        <row r="209">
          <cell r="G209">
            <v>0</v>
          </cell>
          <cell r="H209">
            <v>0</v>
          </cell>
        </row>
        <row r="213">
          <cell r="G213">
            <v>0</v>
          </cell>
          <cell r="H213">
            <v>0</v>
          </cell>
        </row>
        <row r="214">
          <cell r="G214">
            <v>265.9</v>
          </cell>
          <cell r="H214">
            <v>0</v>
          </cell>
        </row>
        <row r="215">
          <cell r="G215">
            <v>265.9</v>
          </cell>
          <cell r="H215">
            <v>0</v>
          </cell>
        </row>
        <row r="216">
          <cell r="G216">
            <v>265.9</v>
          </cell>
          <cell r="H216">
            <v>0</v>
          </cell>
        </row>
        <row r="217">
          <cell r="G217">
            <v>265.9</v>
          </cell>
          <cell r="H217">
            <v>0</v>
          </cell>
        </row>
        <row r="218">
          <cell r="G218">
            <v>265.9</v>
          </cell>
          <cell r="H218">
            <v>0</v>
          </cell>
        </row>
        <row r="222">
          <cell r="G222">
            <v>265.9</v>
          </cell>
          <cell r="H222">
            <v>0</v>
          </cell>
        </row>
        <row r="223">
          <cell r="G223">
            <v>794</v>
          </cell>
          <cell r="H223">
            <v>0</v>
          </cell>
        </row>
        <row r="224">
          <cell r="G224">
            <v>767</v>
          </cell>
          <cell r="H224">
            <v>0</v>
          </cell>
        </row>
        <row r="225">
          <cell r="G225">
            <v>767</v>
          </cell>
          <cell r="H225">
            <v>0</v>
          </cell>
        </row>
        <row r="226">
          <cell r="G226">
            <v>767</v>
          </cell>
          <cell r="H226">
            <v>0</v>
          </cell>
        </row>
        <row r="227">
          <cell r="G227">
            <v>767</v>
          </cell>
          <cell r="H227">
            <v>0</v>
          </cell>
        </row>
        <row r="231">
          <cell r="G231">
            <v>767</v>
          </cell>
          <cell r="H231">
            <v>0</v>
          </cell>
        </row>
        <row r="232">
          <cell r="G232">
            <v>27</v>
          </cell>
          <cell r="H232">
            <v>0</v>
          </cell>
        </row>
        <row r="233">
          <cell r="G233">
            <v>27</v>
          </cell>
          <cell r="H233">
            <v>0</v>
          </cell>
        </row>
        <row r="234">
          <cell r="G234">
            <v>27</v>
          </cell>
          <cell r="H234">
            <v>0</v>
          </cell>
        </row>
        <row r="235">
          <cell r="G235">
            <v>27</v>
          </cell>
          <cell r="H235">
            <v>0</v>
          </cell>
        </row>
        <row r="239">
          <cell r="G239">
            <v>27</v>
          </cell>
          <cell r="H239">
            <v>0</v>
          </cell>
        </row>
        <row r="240">
          <cell r="G240">
            <v>1521.4</v>
          </cell>
          <cell r="H240">
            <v>441.9</v>
          </cell>
        </row>
        <row r="241">
          <cell r="G241">
            <v>421.3</v>
          </cell>
          <cell r="H241">
            <v>341.8</v>
          </cell>
        </row>
        <row r="242">
          <cell r="G242">
            <v>0</v>
          </cell>
          <cell r="H242">
            <v>0</v>
          </cell>
        </row>
        <row r="243">
          <cell r="G243">
            <v>0</v>
          </cell>
          <cell r="H243">
            <v>0</v>
          </cell>
        </row>
        <row r="244">
          <cell r="G244">
            <v>0</v>
          </cell>
          <cell r="H244">
            <v>0</v>
          </cell>
        </row>
        <row r="245">
          <cell r="G245">
            <v>0</v>
          </cell>
          <cell r="H245">
            <v>0</v>
          </cell>
        </row>
        <row r="250">
          <cell r="G250">
            <v>0</v>
          </cell>
          <cell r="H250">
            <v>0</v>
          </cell>
        </row>
        <row r="251">
          <cell r="G251">
            <v>0</v>
          </cell>
          <cell r="H251">
            <v>0</v>
          </cell>
        </row>
        <row r="253">
          <cell r="G253">
            <v>0</v>
          </cell>
          <cell r="H253">
            <v>0</v>
          </cell>
        </row>
        <row r="254">
          <cell r="G254">
            <v>0</v>
          </cell>
          <cell r="H254">
            <v>0</v>
          </cell>
        </row>
        <row r="256">
          <cell r="G256">
            <v>421.3</v>
          </cell>
          <cell r="H256">
            <v>341.8</v>
          </cell>
        </row>
        <row r="257">
          <cell r="G257">
            <v>421.3</v>
          </cell>
          <cell r="H257">
            <v>341.8</v>
          </cell>
        </row>
        <row r="258">
          <cell r="G258">
            <v>162.6</v>
          </cell>
          <cell r="H258">
            <v>175.8</v>
          </cell>
        </row>
        <row r="259">
          <cell r="G259">
            <v>162.6</v>
          </cell>
          <cell r="H259">
            <v>175.8</v>
          </cell>
        </row>
        <row r="263">
          <cell r="G263">
            <v>162.6</v>
          </cell>
          <cell r="H263">
            <v>175.8</v>
          </cell>
        </row>
        <row r="264">
          <cell r="G264">
            <v>258.7</v>
          </cell>
          <cell r="H264">
            <v>166</v>
          </cell>
        </row>
        <row r="265">
          <cell r="G265">
            <v>258.7</v>
          </cell>
          <cell r="H265">
            <v>166</v>
          </cell>
        </row>
        <row r="267">
          <cell r="G267">
            <v>258.7</v>
          </cell>
          <cell r="H267">
            <v>166</v>
          </cell>
        </row>
        <row r="268">
          <cell r="G268">
            <v>100.1</v>
          </cell>
          <cell r="H268">
            <v>100.1</v>
          </cell>
        </row>
        <row r="269">
          <cell r="G269">
            <v>100.1</v>
          </cell>
          <cell r="H269">
            <v>100.1</v>
          </cell>
        </row>
        <row r="270">
          <cell r="G270">
            <v>100.1</v>
          </cell>
          <cell r="H270">
            <v>100.1</v>
          </cell>
        </row>
        <row r="271">
          <cell r="G271">
            <v>0</v>
          </cell>
          <cell r="H271">
            <v>0</v>
          </cell>
        </row>
        <row r="272">
          <cell r="G272">
            <v>0</v>
          </cell>
          <cell r="H272">
            <v>0</v>
          </cell>
        </row>
        <row r="273">
          <cell r="G273">
            <v>0</v>
          </cell>
          <cell r="H273">
            <v>0</v>
          </cell>
        </row>
        <row r="278">
          <cell r="G278">
            <v>0</v>
          </cell>
          <cell r="H278">
            <v>0</v>
          </cell>
        </row>
        <row r="279">
          <cell r="G279">
            <v>0</v>
          </cell>
          <cell r="H279">
            <v>0</v>
          </cell>
        </row>
        <row r="280">
          <cell r="G280">
            <v>0</v>
          </cell>
          <cell r="H280">
            <v>0</v>
          </cell>
        </row>
        <row r="281">
          <cell r="G281">
            <v>100.1</v>
          </cell>
          <cell r="H281">
            <v>100.1</v>
          </cell>
        </row>
        <row r="282">
          <cell r="G282">
            <v>100.1</v>
          </cell>
          <cell r="H282">
            <v>100.1</v>
          </cell>
        </row>
        <row r="283">
          <cell r="G283">
            <v>100.1</v>
          </cell>
          <cell r="H283">
            <v>100.1</v>
          </cell>
        </row>
        <row r="284">
          <cell r="G284">
            <v>100.1</v>
          </cell>
          <cell r="H284">
            <v>100.1</v>
          </cell>
        </row>
        <row r="285">
          <cell r="G285">
            <v>1000</v>
          </cell>
          <cell r="H285">
            <v>0</v>
          </cell>
        </row>
        <row r="286">
          <cell r="G286">
            <v>1000</v>
          </cell>
          <cell r="H286">
            <v>0</v>
          </cell>
        </row>
        <row r="287">
          <cell r="G287">
            <v>1000</v>
          </cell>
          <cell r="H287">
            <v>0</v>
          </cell>
        </row>
        <row r="288">
          <cell r="G288">
            <v>1000</v>
          </cell>
          <cell r="H288">
            <v>0</v>
          </cell>
        </row>
        <row r="289">
          <cell r="G289">
            <v>1000</v>
          </cell>
          <cell r="H289">
            <v>0</v>
          </cell>
        </row>
        <row r="290">
          <cell r="G290">
            <v>1000</v>
          </cell>
          <cell r="H290">
            <v>0</v>
          </cell>
        </row>
        <row r="291">
          <cell r="G291">
            <v>0</v>
          </cell>
          <cell r="H291">
            <v>0</v>
          </cell>
        </row>
        <row r="292">
          <cell r="G292">
            <v>0</v>
          </cell>
          <cell r="H292">
            <v>0</v>
          </cell>
        </row>
        <row r="293">
          <cell r="G293">
            <v>0</v>
          </cell>
          <cell r="H293">
            <v>0</v>
          </cell>
        </row>
        <row r="294">
          <cell r="G294">
            <v>0</v>
          </cell>
          <cell r="H294">
            <v>0</v>
          </cell>
        </row>
        <row r="298">
          <cell r="G298">
            <v>0</v>
          </cell>
          <cell r="H298">
            <v>0</v>
          </cell>
        </row>
        <row r="299">
          <cell r="G299">
            <v>64668</v>
          </cell>
          <cell r="H299">
            <v>74416</v>
          </cell>
        </row>
        <row r="300">
          <cell r="G300">
            <v>1590</v>
          </cell>
          <cell r="H300">
            <v>1590</v>
          </cell>
        </row>
        <row r="301">
          <cell r="G301">
            <v>1200</v>
          </cell>
          <cell r="H301">
            <v>1200</v>
          </cell>
        </row>
        <row r="302">
          <cell r="G302">
            <v>1200</v>
          </cell>
          <cell r="H302">
            <v>1200</v>
          </cell>
        </row>
        <row r="303">
          <cell r="G303">
            <v>1200</v>
          </cell>
          <cell r="H303">
            <v>1200</v>
          </cell>
        </row>
        <row r="304">
          <cell r="G304">
            <v>1200</v>
          </cell>
          <cell r="H304">
            <v>1200</v>
          </cell>
        </row>
        <row r="305">
          <cell r="G305">
            <v>1200</v>
          </cell>
          <cell r="H305">
            <v>1200</v>
          </cell>
        </row>
        <row r="306">
          <cell r="G306">
            <v>390</v>
          </cell>
          <cell r="H306">
            <v>390</v>
          </cell>
        </row>
        <row r="307">
          <cell r="G307">
            <v>390</v>
          </cell>
          <cell r="H307">
            <v>390</v>
          </cell>
        </row>
        <row r="308">
          <cell r="G308">
            <v>390</v>
          </cell>
          <cell r="H308">
            <v>390</v>
          </cell>
        </row>
        <row r="309">
          <cell r="G309">
            <v>390</v>
          </cell>
          <cell r="H309">
            <v>390</v>
          </cell>
        </row>
        <row r="310">
          <cell r="G310">
            <v>390</v>
          </cell>
          <cell r="H310">
            <v>390</v>
          </cell>
        </row>
        <row r="314">
          <cell r="G314">
            <v>390</v>
          </cell>
          <cell r="H314">
            <v>390</v>
          </cell>
        </row>
        <row r="315">
          <cell r="G315">
            <v>0</v>
          </cell>
          <cell r="H315">
            <v>0</v>
          </cell>
        </row>
        <row r="317">
          <cell r="G317">
            <v>19600</v>
          </cell>
          <cell r="H317">
            <v>29300</v>
          </cell>
        </row>
        <row r="318">
          <cell r="G318">
            <v>0</v>
          </cell>
          <cell r="H318">
            <v>0</v>
          </cell>
        </row>
        <row r="319">
          <cell r="G319">
            <v>0</v>
          </cell>
          <cell r="H319">
            <v>0</v>
          </cell>
        </row>
        <row r="320">
          <cell r="G320">
            <v>0</v>
          </cell>
          <cell r="H320">
            <v>0</v>
          </cell>
        </row>
        <row r="321">
          <cell r="G321">
            <v>0</v>
          </cell>
          <cell r="H321">
            <v>0</v>
          </cell>
        </row>
        <row r="322">
          <cell r="G322">
            <v>0</v>
          </cell>
          <cell r="H322">
            <v>0</v>
          </cell>
        </row>
        <row r="324">
          <cell r="G324">
            <v>19600</v>
          </cell>
          <cell r="H324">
            <v>29300</v>
          </cell>
        </row>
        <row r="325">
          <cell r="G325">
            <v>0</v>
          </cell>
          <cell r="H325">
            <v>0</v>
          </cell>
        </row>
        <row r="326">
          <cell r="G326">
            <v>0</v>
          </cell>
          <cell r="H326">
            <v>0</v>
          </cell>
        </row>
        <row r="327">
          <cell r="G327">
            <v>0</v>
          </cell>
          <cell r="H327">
            <v>0</v>
          </cell>
        </row>
        <row r="328">
          <cell r="G328">
            <v>0</v>
          </cell>
          <cell r="H328">
            <v>0</v>
          </cell>
        </row>
        <row r="329">
          <cell r="G329">
            <v>0</v>
          </cell>
          <cell r="H329">
            <v>0</v>
          </cell>
        </row>
        <row r="330">
          <cell r="G330">
            <v>0</v>
          </cell>
          <cell r="H330">
            <v>0</v>
          </cell>
        </row>
        <row r="331">
          <cell r="G331">
            <v>0</v>
          </cell>
          <cell r="H331">
            <v>0</v>
          </cell>
        </row>
        <row r="332">
          <cell r="G332">
            <v>0</v>
          </cell>
          <cell r="H332">
            <v>0</v>
          </cell>
        </row>
        <row r="333">
          <cell r="G333">
            <v>1800</v>
          </cell>
          <cell r="H333">
            <v>1600</v>
          </cell>
        </row>
        <row r="334">
          <cell r="G334">
            <v>1800</v>
          </cell>
          <cell r="H334">
            <v>1600</v>
          </cell>
        </row>
        <row r="335">
          <cell r="G335">
            <v>1800</v>
          </cell>
          <cell r="H335">
            <v>1600</v>
          </cell>
        </row>
        <row r="336">
          <cell r="G336">
            <v>1800</v>
          </cell>
          <cell r="H336">
            <v>1600</v>
          </cell>
        </row>
        <row r="337">
          <cell r="G337">
            <v>2800</v>
          </cell>
          <cell r="H337">
            <v>2700</v>
          </cell>
        </row>
        <row r="338">
          <cell r="G338">
            <v>2800</v>
          </cell>
          <cell r="H338">
            <v>2700</v>
          </cell>
        </row>
        <row r="339">
          <cell r="G339">
            <v>2800</v>
          </cell>
          <cell r="H339">
            <v>2700</v>
          </cell>
        </row>
        <row r="340">
          <cell r="G340">
            <v>2800</v>
          </cell>
          <cell r="H340">
            <v>2700</v>
          </cell>
        </row>
        <row r="341">
          <cell r="G341">
            <v>15000</v>
          </cell>
          <cell r="H341">
            <v>25000</v>
          </cell>
        </row>
        <row r="342">
          <cell r="G342">
            <v>15000</v>
          </cell>
          <cell r="H342">
            <v>25000</v>
          </cell>
        </row>
        <row r="343">
          <cell r="G343">
            <v>15000</v>
          </cell>
          <cell r="H343">
            <v>25000</v>
          </cell>
        </row>
        <row r="344">
          <cell r="G344">
            <v>15000</v>
          </cell>
          <cell r="H344">
            <v>25000</v>
          </cell>
        </row>
        <row r="345">
          <cell r="G345">
            <v>11275.2</v>
          </cell>
          <cell r="H345">
            <v>11215.2</v>
          </cell>
        </row>
        <row r="346">
          <cell r="G346">
            <v>500</v>
          </cell>
          <cell r="H346">
            <v>500</v>
          </cell>
        </row>
        <row r="347">
          <cell r="G347">
            <v>500</v>
          </cell>
          <cell r="H347">
            <v>500</v>
          </cell>
        </row>
        <row r="348">
          <cell r="G348">
            <v>500</v>
          </cell>
          <cell r="H348">
            <v>500</v>
          </cell>
        </row>
        <row r="349">
          <cell r="G349">
            <v>500</v>
          </cell>
          <cell r="H349">
            <v>500</v>
          </cell>
        </row>
        <row r="353">
          <cell r="G353">
            <v>500</v>
          </cell>
          <cell r="H353">
            <v>500</v>
          </cell>
        </row>
        <row r="354">
          <cell r="G354">
            <v>0</v>
          </cell>
          <cell r="H354">
            <v>0</v>
          </cell>
        </row>
        <row r="355">
          <cell r="G355">
            <v>0</v>
          </cell>
          <cell r="H355">
            <v>0</v>
          </cell>
        </row>
        <row r="356">
          <cell r="G356">
            <v>0</v>
          </cell>
          <cell r="H356">
            <v>0</v>
          </cell>
        </row>
        <row r="357">
          <cell r="G357">
            <v>80</v>
          </cell>
          <cell r="H357">
            <v>0</v>
          </cell>
        </row>
        <row r="358">
          <cell r="G358">
            <v>80</v>
          </cell>
          <cell r="H358">
            <v>0</v>
          </cell>
        </row>
        <row r="359">
          <cell r="G359">
            <v>80</v>
          </cell>
          <cell r="H359">
            <v>0</v>
          </cell>
        </row>
        <row r="360">
          <cell r="G360">
            <v>80</v>
          </cell>
          <cell r="H360">
            <v>0</v>
          </cell>
        </row>
        <row r="364">
          <cell r="G364">
            <v>80</v>
          </cell>
          <cell r="H364">
            <v>0</v>
          </cell>
        </row>
        <row r="365">
          <cell r="G365">
            <v>10695.2</v>
          </cell>
          <cell r="H365">
            <v>10715.2</v>
          </cell>
        </row>
        <row r="366">
          <cell r="G366">
            <v>10695.2</v>
          </cell>
          <cell r="H366">
            <v>10715.2</v>
          </cell>
        </row>
        <row r="367">
          <cell r="G367">
            <v>0</v>
          </cell>
          <cell r="H367">
            <v>0</v>
          </cell>
        </row>
        <row r="368">
          <cell r="G368">
            <v>0</v>
          </cell>
          <cell r="H368">
            <v>0</v>
          </cell>
        </row>
        <row r="369">
          <cell r="G369">
            <v>0</v>
          </cell>
          <cell r="H369">
            <v>0</v>
          </cell>
        </row>
        <row r="373">
          <cell r="G373">
            <v>0</v>
          </cell>
          <cell r="H373">
            <v>0</v>
          </cell>
        </row>
        <row r="374">
          <cell r="G374">
            <v>2059</v>
          </cell>
          <cell r="H374">
            <v>2061</v>
          </cell>
        </row>
        <row r="375">
          <cell r="G375">
            <v>2059</v>
          </cell>
          <cell r="H375">
            <v>2061</v>
          </cell>
        </row>
        <row r="376">
          <cell r="G376">
            <v>2059</v>
          </cell>
          <cell r="H376">
            <v>2061</v>
          </cell>
        </row>
        <row r="377">
          <cell r="G377">
            <v>2059</v>
          </cell>
          <cell r="H377">
            <v>2061</v>
          </cell>
        </row>
        <row r="379">
          <cell r="G379">
            <v>8636.2</v>
          </cell>
          <cell r="H379">
            <v>8654.2</v>
          </cell>
        </row>
        <row r="380">
          <cell r="G380">
            <v>0</v>
          </cell>
          <cell r="H380">
            <v>0</v>
          </cell>
        </row>
        <row r="381">
          <cell r="G381">
            <v>0</v>
          </cell>
          <cell r="H381">
            <v>0</v>
          </cell>
        </row>
        <row r="385">
          <cell r="G385">
            <v>0</v>
          </cell>
          <cell r="H385">
            <v>0</v>
          </cell>
        </row>
        <row r="386">
          <cell r="G386">
            <v>8636.2</v>
          </cell>
          <cell r="H386">
            <v>8654.2</v>
          </cell>
        </row>
        <row r="387">
          <cell r="G387">
            <v>8636.2</v>
          </cell>
          <cell r="H387">
            <v>8654.2</v>
          </cell>
        </row>
        <row r="388">
          <cell r="G388">
            <v>8636.2</v>
          </cell>
          <cell r="H388">
            <v>8654.2</v>
          </cell>
        </row>
        <row r="389">
          <cell r="G389">
            <v>0</v>
          </cell>
          <cell r="H389">
            <v>0</v>
          </cell>
        </row>
        <row r="390">
          <cell r="G390">
            <v>32202.8</v>
          </cell>
          <cell r="H390">
            <v>32310.8</v>
          </cell>
        </row>
        <row r="391">
          <cell r="G391">
            <v>9784.8</v>
          </cell>
          <cell r="H391">
            <v>9804.8</v>
          </cell>
        </row>
        <row r="392">
          <cell r="G392">
            <v>9784.8</v>
          </cell>
          <cell r="H392">
            <v>9804.8</v>
          </cell>
        </row>
        <row r="393">
          <cell r="G393">
            <v>9784.8</v>
          </cell>
          <cell r="H393">
            <v>9804.8</v>
          </cell>
        </row>
        <row r="394">
          <cell r="G394">
            <v>9784.8</v>
          </cell>
          <cell r="H394">
            <v>9804.8</v>
          </cell>
        </row>
        <row r="395">
          <cell r="G395">
            <v>9784.8</v>
          </cell>
          <cell r="H395">
            <v>9804.8</v>
          </cell>
        </row>
        <row r="396">
          <cell r="G396">
            <v>9784.8</v>
          </cell>
          <cell r="H396">
            <v>9804.8</v>
          </cell>
        </row>
        <row r="397">
          <cell r="G397">
            <v>0</v>
          </cell>
          <cell r="H397">
            <v>0</v>
          </cell>
        </row>
        <row r="398">
          <cell r="G398">
            <v>0</v>
          </cell>
          <cell r="H398">
            <v>0</v>
          </cell>
        </row>
        <row r="399">
          <cell r="G399">
            <v>0</v>
          </cell>
          <cell r="H399">
            <v>0</v>
          </cell>
        </row>
        <row r="400">
          <cell r="G400">
            <v>0</v>
          </cell>
          <cell r="H400">
            <v>0</v>
          </cell>
        </row>
        <row r="401">
          <cell r="G401">
            <v>0</v>
          </cell>
          <cell r="H401">
            <v>0</v>
          </cell>
        </row>
        <row r="402">
          <cell r="G402">
            <v>0</v>
          </cell>
          <cell r="H402">
            <v>0</v>
          </cell>
        </row>
        <row r="403">
          <cell r="G403">
            <v>0</v>
          </cell>
          <cell r="H403">
            <v>0</v>
          </cell>
        </row>
        <row r="404">
          <cell r="G404">
            <v>18728</v>
          </cell>
          <cell r="H404">
            <v>18816</v>
          </cell>
        </row>
        <row r="405">
          <cell r="G405">
            <v>18728</v>
          </cell>
          <cell r="H405">
            <v>18816</v>
          </cell>
        </row>
        <row r="406">
          <cell r="G406">
            <v>18728</v>
          </cell>
          <cell r="H406">
            <v>18816</v>
          </cell>
        </row>
        <row r="407">
          <cell r="G407">
            <v>0</v>
          </cell>
          <cell r="H407">
            <v>0</v>
          </cell>
        </row>
        <row r="408">
          <cell r="G408">
            <v>0</v>
          </cell>
          <cell r="H408">
            <v>0</v>
          </cell>
        </row>
        <row r="412">
          <cell r="G412">
            <v>0</v>
          </cell>
          <cell r="H412">
            <v>0</v>
          </cell>
        </row>
        <row r="420">
          <cell r="G420">
            <v>18728</v>
          </cell>
          <cell r="H420">
            <v>18816</v>
          </cell>
        </row>
        <row r="421">
          <cell r="G421">
            <v>18728</v>
          </cell>
          <cell r="H421">
            <v>18816</v>
          </cell>
        </row>
        <row r="422">
          <cell r="G422">
            <v>18728</v>
          </cell>
          <cell r="H422">
            <v>18816</v>
          </cell>
        </row>
        <row r="423">
          <cell r="G423">
            <v>3690</v>
          </cell>
          <cell r="H423">
            <v>3690</v>
          </cell>
        </row>
        <row r="424">
          <cell r="G424">
            <v>3690</v>
          </cell>
          <cell r="H424">
            <v>3690</v>
          </cell>
        </row>
        <row r="425">
          <cell r="G425">
            <v>3690</v>
          </cell>
          <cell r="H425">
            <v>3690</v>
          </cell>
        </row>
        <row r="426">
          <cell r="G426">
            <v>3690</v>
          </cell>
          <cell r="H426">
            <v>3690</v>
          </cell>
        </row>
        <row r="427">
          <cell r="G427">
            <v>3690</v>
          </cell>
          <cell r="H427">
            <v>3690</v>
          </cell>
        </row>
        <row r="428">
          <cell r="G428">
            <v>113649.7</v>
          </cell>
          <cell r="H428">
            <v>111096</v>
          </cell>
        </row>
        <row r="429">
          <cell r="G429">
            <v>53021.1</v>
          </cell>
          <cell r="H429">
            <v>52720</v>
          </cell>
        </row>
        <row r="430">
          <cell r="G430">
            <v>31820</v>
          </cell>
          <cell r="H430">
            <v>31880</v>
          </cell>
        </row>
        <row r="431">
          <cell r="G431">
            <v>31820</v>
          </cell>
          <cell r="H431">
            <v>31880</v>
          </cell>
        </row>
        <row r="432">
          <cell r="G432">
            <v>31820</v>
          </cell>
          <cell r="H432">
            <v>31880</v>
          </cell>
        </row>
        <row r="433">
          <cell r="G433">
            <v>0</v>
          </cell>
          <cell r="H433">
            <v>0</v>
          </cell>
        </row>
        <row r="434">
          <cell r="G434">
            <v>0</v>
          </cell>
          <cell r="H434">
            <v>0</v>
          </cell>
        </row>
        <row r="439">
          <cell r="G439">
            <v>31820</v>
          </cell>
          <cell r="H439">
            <v>31880</v>
          </cell>
        </row>
        <row r="440">
          <cell r="G440">
            <v>18700</v>
          </cell>
          <cell r="H440">
            <v>18850</v>
          </cell>
        </row>
        <row r="441">
          <cell r="G441">
            <v>18700</v>
          </cell>
          <cell r="H441">
            <v>18850</v>
          </cell>
        </row>
        <row r="443">
          <cell r="G443">
            <v>13120</v>
          </cell>
          <cell r="H443">
            <v>13030</v>
          </cell>
        </row>
        <row r="444">
          <cell r="G444">
            <v>13120</v>
          </cell>
          <cell r="H444">
            <v>13030</v>
          </cell>
        </row>
        <row r="445">
          <cell r="G445">
            <v>0</v>
          </cell>
          <cell r="H445">
            <v>0</v>
          </cell>
        </row>
        <row r="446">
          <cell r="G446">
            <v>1500</v>
          </cell>
          <cell r="H446">
            <v>1500</v>
          </cell>
        </row>
        <row r="447">
          <cell r="G447">
            <v>1500</v>
          </cell>
          <cell r="H447">
            <v>1500</v>
          </cell>
        </row>
        <row r="448">
          <cell r="G448">
            <v>1500</v>
          </cell>
          <cell r="H448">
            <v>1500</v>
          </cell>
        </row>
        <row r="449">
          <cell r="G449">
            <v>1500</v>
          </cell>
          <cell r="H449">
            <v>1500</v>
          </cell>
        </row>
        <row r="450">
          <cell r="G450">
            <v>1500</v>
          </cell>
          <cell r="H450">
            <v>1500</v>
          </cell>
        </row>
        <row r="451">
          <cell r="G451">
            <v>361.1</v>
          </cell>
          <cell r="H451">
            <v>0</v>
          </cell>
        </row>
        <row r="452">
          <cell r="G452">
            <v>150</v>
          </cell>
          <cell r="H452">
            <v>0</v>
          </cell>
        </row>
        <row r="453">
          <cell r="G453">
            <v>150</v>
          </cell>
          <cell r="H453">
            <v>0</v>
          </cell>
        </row>
        <row r="454">
          <cell r="G454">
            <v>150</v>
          </cell>
          <cell r="H454">
            <v>0</v>
          </cell>
        </row>
        <row r="455">
          <cell r="G455">
            <v>98</v>
          </cell>
          <cell r="H455">
            <v>0</v>
          </cell>
        </row>
        <row r="457">
          <cell r="G457">
            <v>98</v>
          </cell>
        </row>
        <row r="458">
          <cell r="G458">
            <v>52</v>
          </cell>
          <cell r="H458">
            <v>0</v>
          </cell>
        </row>
        <row r="460">
          <cell r="G460">
            <v>52</v>
          </cell>
        </row>
        <row r="461">
          <cell r="G461">
            <v>211.1</v>
          </cell>
          <cell r="H461">
            <v>0</v>
          </cell>
        </row>
        <row r="462">
          <cell r="G462">
            <v>211.1</v>
          </cell>
          <cell r="H462">
            <v>0</v>
          </cell>
        </row>
        <row r="463">
          <cell r="G463">
            <v>211.1</v>
          </cell>
          <cell r="H463">
            <v>0</v>
          </cell>
        </row>
        <row r="464">
          <cell r="G464">
            <v>211.1</v>
          </cell>
          <cell r="H464">
            <v>0</v>
          </cell>
        </row>
        <row r="466">
          <cell r="G466">
            <v>211.1</v>
          </cell>
          <cell r="H466">
            <v>0</v>
          </cell>
        </row>
        <row r="467">
          <cell r="G467">
            <v>0</v>
          </cell>
          <cell r="H467">
            <v>0</v>
          </cell>
        </row>
        <row r="470">
          <cell r="G470">
            <v>19340</v>
          </cell>
          <cell r="H470">
            <v>19340</v>
          </cell>
        </row>
        <row r="471">
          <cell r="G471">
            <v>19340</v>
          </cell>
          <cell r="H471">
            <v>19340</v>
          </cell>
        </row>
        <row r="472">
          <cell r="G472">
            <v>19340</v>
          </cell>
          <cell r="H472">
            <v>19340</v>
          </cell>
        </row>
        <row r="473">
          <cell r="G473">
            <v>74</v>
          </cell>
          <cell r="H473">
            <v>74</v>
          </cell>
        </row>
        <row r="474">
          <cell r="G474">
            <v>0</v>
          </cell>
          <cell r="H474">
            <v>0</v>
          </cell>
        </row>
        <row r="478">
          <cell r="G478">
            <v>74</v>
          </cell>
          <cell r="H478">
            <v>74</v>
          </cell>
        </row>
        <row r="479">
          <cell r="G479">
            <v>74</v>
          </cell>
          <cell r="H479">
            <v>74</v>
          </cell>
        </row>
        <row r="486">
          <cell r="G486">
            <v>19266</v>
          </cell>
          <cell r="H486">
            <v>19266</v>
          </cell>
        </row>
        <row r="487">
          <cell r="G487">
            <v>12607</v>
          </cell>
          <cell r="H487">
            <v>12607</v>
          </cell>
        </row>
        <row r="488">
          <cell r="G488">
            <v>12607</v>
          </cell>
          <cell r="H488">
            <v>12607</v>
          </cell>
        </row>
        <row r="490">
          <cell r="G490">
            <v>6659</v>
          </cell>
          <cell r="H490">
            <v>6659</v>
          </cell>
        </row>
        <row r="491">
          <cell r="G491">
            <v>6659</v>
          </cell>
          <cell r="H491">
            <v>6659</v>
          </cell>
        </row>
        <row r="493">
          <cell r="G493">
            <v>55690.6</v>
          </cell>
          <cell r="H493">
            <v>54822</v>
          </cell>
        </row>
        <row r="494">
          <cell r="G494">
            <v>28740</v>
          </cell>
          <cell r="H494">
            <v>29050</v>
          </cell>
        </row>
        <row r="495">
          <cell r="G495">
            <v>28740</v>
          </cell>
          <cell r="H495">
            <v>29050</v>
          </cell>
        </row>
        <row r="496">
          <cell r="G496">
            <v>14500</v>
          </cell>
          <cell r="H496">
            <v>14800</v>
          </cell>
        </row>
        <row r="497">
          <cell r="G497">
            <v>14500</v>
          </cell>
          <cell r="H497">
            <v>14800</v>
          </cell>
        </row>
        <row r="498">
          <cell r="G498">
            <v>14500</v>
          </cell>
          <cell r="H498">
            <v>14800</v>
          </cell>
        </row>
        <row r="499">
          <cell r="G499">
            <v>14500</v>
          </cell>
          <cell r="H499">
            <v>14800</v>
          </cell>
        </row>
        <row r="500">
          <cell r="G500">
            <v>0</v>
          </cell>
          <cell r="H500">
            <v>0</v>
          </cell>
        </row>
        <row r="501">
          <cell r="G501">
            <v>14240</v>
          </cell>
          <cell r="H501">
            <v>14250</v>
          </cell>
        </row>
        <row r="502">
          <cell r="G502">
            <v>14240</v>
          </cell>
          <cell r="H502">
            <v>14250</v>
          </cell>
        </row>
        <row r="503">
          <cell r="G503">
            <v>14240</v>
          </cell>
          <cell r="H503">
            <v>14250</v>
          </cell>
        </row>
        <row r="504">
          <cell r="G504">
            <v>14240</v>
          </cell>
          <cell r="H504">
            <v>14250</v>
          </cell>
        </row>
        <row r="506">
          <cell r="G506">
            <v>1178.6</v>
          </cell>
          <cell r="H506">
            <v>0</v>
          </cell>
        </row>
        <row r="507">
          <cell r="G507">
            <v>25</v>
          </cell>
          <cell r="H507">
            <v>0</v>
          </cell>
        </row>
        <row r="508">
          <cell r="G508">
            <v>25</v>
          </cell>
          <cell r="H508">
            <v>0</v>
          </cell>
        </row>
        <row r="509">
          <cell r="G509">
            <v>25</v>
          </cell>
          <cell r="H509">
            <v>0</v>
          </cell>
        </row>
        <row r="510">
          <cell r="G510">
            <v>25</v>
          </cell>
          <cell r="H510">
            <v>0</v>
          </cell>
        </row>
        <row r="512">
          <cell r="G512">
            <v>25</v>
          </cell>
          <cell r="H512">
            <v>0</v>
          </cell>
        </row>
        <row r="513">
          <cell r="G513">
            <v>18</v>
          </cell>
          <cell r="H513">
            <v>0</v>
          </cell>
        </row>
        <row r="514">
          <cell r="G514">
            <v>18</v>
          </cell>
          <cell r="H514">
            <v>0</v>
          </cell>
        </row>
        <row r="515">
          <cell r="G515">
            <v>18</v>
          </cell>
          <cell r="H515">
            <v>0</v>
          </cell>
        </row>
        <row r="516">
          <cell r="G516">
            <v>18</v>
          </cell>
          <cell r="H516">
            <v>0</v>
          </cell>
        </row>
        <row r="518">
          <cell r="G518">
            <v>18</v>
          </cell>
          <cell r="H518">
            <v>0</v>
          </cell>
        </row>
        <row r="519">
          <cell r="G519">
            <v>1135.6</v>
          </cell>
          <cell r="H519">
            <v>0</v>
          </cell>
        </row>
        <row r="520">
          <cell r="G520">
            <v>1135.6</v>
          </cell>
          <cell r="H520">
            <v>0</v>
          </cell>
        </row>
        <row r="521">
          <cell r="G521">
            <v>1135.6</v>
          </cell>
          <cell r="H521">
            <v>0</v>
          </cell>
        </row>
        <row r="522">
          <cell r="G522">
            <v>1135.6</v>
          </cell>
          <cell r="H522">
            <v>0</v>
          </cell>
        </row>
        <row r="524">
          <cell r="G524">
            <v>1135.6</v>
          </cell>
          <cell r="H524">
            <v>0</v>
          </cell>
        </row>
        <row r="525">
          <cell r="G525">
            <v>0</v>
          </cell>
          <cell r="H525">
            <v>0</v>
          </cell>
        </row>
        <row r="526">
          <cell r="G526">
            <v>0</v>
          </cell>
          <cell r="H526">
            <v>0</v>
          </cell>
        </row>
        <row r="527">
          <cell r="G527">
            <v>0</v>
          </cell>
          <cell r="H527">
            <v>0</v>
          </cell>
        </row>
        <row r="528">
          <cell r="G528">
            <v>0</v>
          </cell>
          <cell r="H528">
            <v>0</v>
          </cell>
        </row>
        <row r="530">
          <cell r="G530">
            <v>25772</v>
          </cell>
          <cell r="H530">
            <v>25772</v>
          </cell>
        </row>
        <row r="531">
          <cell r="G531">
            <v>25772</v>
          </cell>
          <cell r="H531">
            <v>25772</v>
          </cell>
        </row>
        <row r="532">
          <cell r="G532">
            <v>25670</v>
          </cell>
          <cell r="H532">
            <v>25670</v>
          </cell>
        </row>
        <row r="533">
          <cell r="G533">
            <v>25670</v>
          </cell>
          <cell r="H533">
            <v>25670</v>
          </cell>
        </row>
        <row r="534">
          <cell r="G534">
            <v>25670</v>
          </cell>
          <cell r="H534">
            <v>25670</v>
          </cell>
        </row>
        <row r="535">
          <cell r="G535">
            <v>25670</v>
          </cell>
          <cell r="H535">
            <v>25670</v>
          </cell>
        </row>
        <row r="537">
          <cell r="G537">
            <v>102</v>
          </cell>
          <cell r="H537">
            <v>102</v>
          </cell>
        </row>
        <row r="538">
          <cell r="G538">
            <v>102</v>
          </cell>
          <cell r="H538">
            <v>102</v>
          </cell>
        </row>
        <row r="539">
          <cell r="G539">
            <v>102</v>
          </cell>
          <cell r="H539">
            <v>102</v>
          </cell>
        </row>
        <row r="541">
          <cell r="G541">
            <v>102</v>
          </cell>
          <cell r="H541">
            <v>102</v>
          </cell>
        </row>
        <row r="542">
          <cell r="G542">
            <v>1250</v>
          </cell>
          <cell r="H542">
            <v>0</v>
          </cell>
        </row>
        <row r="543">
          <cell r="G543">
            <v>1250</v>
          </cell>
          <cell r="H543">
            <v>0</v>
          </cell>
        </row>
        <row r="544">
          <cell r="G544">
            <v>1250</v>
          </cell>
          <cell r="H544">
            <v>0</v>
          </cell>
        </row>
        <row r="545">
          <cell r="G545">
            <v>1250</v>
          </cell>
          <cell r="H545">
            <v>0</v>
          </cell>
        </row>
        <row r="546">
          <cell r="G546">
            <v>390</v>
          </cell>
          <cell r="H546">
            <v>0</v>
          </cell>
        </row>
        <row r="547">
          <cell r="G547">
            <v>390</v>
          </cell>
          <cell r="H547">
            <v>0</v>
          </cell>
        </row>
        <row r="551">
          <cell r="G551">
            <v>390</v>
          </cell>
          <cell r="H551">
            <v>0</v>
          </cell>
        </row>
        <row r="552">
          <cell r="G552">
            <v>860</v>
          </cell>
          <cell r="H552">
            <v>0</v>
          </cell>
        </row>
        <row r="553">
          <cell r="G553">
            <v>860</v>
          </cell>
          <cell r="H553">
            <v>0</v>
          </cell>
        </row>
        <row r="555">
          <cell r="G555">
            <v>860</v>
          </cell>
          <cell r="H555">
            <v>0</v>
          </cell>
        </row>
        <row r="556">
          <cell r="G556">
            <v>0</v>
          </cell>
          <cell r="H556">
            <v>0</v>
          </cell>
        </row>
        <row r="558">
          <cell r="G558">
            <v>0</v>
          </cell>
          <cell r="H558">
            <v>0</v>
          </cell>
        </row>
        <row r="559">
          <cell r="G559">
            <v>0</v>
          </cell>
          <cell r="H559">
            <v>0</v>
          </cell>
        </row>
        <row r="560">
          <cell r="G560">
            <v>0</v>
          </cell>
          <cell r="H560">
            <v>0</v>
          </cell>
        </row>
        <row r="561">
          <cell r="G561">
            <v>0</v>
          </cell>
          <cell r="H561">
            <v>0</v>
          </cell>
        </row>
        <row r="565">
          <cell r="G565">
            <v>0</v>
          </cell>
          <cell r="H565">
            <v>0</v>
          </cell>
        </row>
        <row r="566">
          <cell r="G566">
            <v>0</v>
          </cell>
          <cell r="H566">
            <v>0</v>
          </cell>
        </row>
        <row r="567">
          <cell r="G567">
            <v>0</v>
          </cell>
          <cell r="H567">
            <v>0</v>
          </cell>
        </row>
        <row r="569">
          <cell r="G569">
            <v>0</v>
          </cell>
          <cell r="H569">
            <v>0</v>
          </cell>
        </row>
        <row r="570">
          <cell r="G570">
            <v>0</v>
          </cell>
          <cell r="H570">
            <v>0</v>
          </cell>
        </row>
        <row r="571">
          <cell r="G571">
            <v>0</v>
          </cell>
          <cell r="H571">
            <v>0</v>
          </cell>
        </row>
        <row r="572">
          <cell r="G572">
            <v>0</v>
          </cell>
          <cell r="H572">
            <v>0</v>
          </cell>
        </row>
        <row r="573">
          <cell r="G573">
            <v>0</v>
          </cell>
          <cell r="H573">
            <v>0</v>
          </cell>
        </row>
        <row r="577">
          <cell r="G577">
            <v>0</v>
          </cell>
          <cell r="H577">
            <v>0</v>
          </cell>
        </row>
        <row r="578">
          <cell r="G578">
            <v>0</v>
          </cell>
          <cell r="H578">
            <v>0</v>
          </cell>
        </row>
        <row r="579">
          <cell r="G579">
            <v>0</v>
          </cell>
          <cell r="H579">
            <v>0</v>
          </cell>
        </row>
        <row r="581">
          <cell r="G581">
            <v>0</v>
          </cell>
          <cell r="H581">
            <v>0</v>
          </cell>
        </row>
        <row r="582">
          <cell r="G582">
            <v>0</v>
          </cell>
          <cell r="H582">
            <v>0</v>
          </cell>
        </row>
        <row r="585">
          <cell r="G585">
            <v>0</v>
          </cell>
          <cell r="H585">
            <v>0</v>
          </cell>
        </row>
        <row r="586">
          <cell r="G586">
            <v>0</v>
          </cell>
          <cell r="H586">
            <v>0</v>
          </cell>
        </row>
        <row r="587">
          <cell r="G587">
            <v>0</v>
          </cell>
          <cell r="H587">
            <v>0</v>
          </cell>
        </row>
        <row r="588">
          <cell r="G588">
            <v>0</v>
          </cell>
          <cell r="H588">
            <v>0</v>
          </cell>
        </row>
        <row r="592">
          <cell r="G592">
            <v>0</v>
          </cell>
          <cell r="H592">
            <v>0</v>
          </cell>
        </row>
        <row r="594">
          <cell r="G594">
            <v>0</v>
          </cell>
          <cell r="H594">
            <v>0</v>
          </cell>
        </row>
        <row r="600">
          <cell r="G600">
            <v>0</v>
          </cell>
          <cell r="H600">
            <v>0</v>
          </cell>
        </row>
        <row r="601">
          <cell r="G601">
            <v>0</v>
          </cell>
          <cell r="H601">
            <v>0</v>
          </cell>
        </row>
        <row r="602">
          <cell r="G602">
            <v>0</v>
          </cell>
          <cell r="H602">
            <v>0</v>
          </cell>
        </row>
        <row r="603">
          <cell r="G603">
            <v>0</v>
          </cell>
          <cell r="H603">
            <v>0</v>
          </cell>
        </row>
        <row r="607">
          <cell r="G607">
            <v>0</v>
          </cell>
          <cell r="H607">
            <v>0</v>
          </cell>
        </row>
        <row r="608">
          <cell r="G608">
            <v>0</v>
          </cell>
          <cell r="H608">
            <v>0</v>
          </cell>
        </row>
        <row r="609">
          <cell r="G609">
            <v>0</v>
          </cell>
          <cell r="H609">
            <v>0</v>
          </cell>
        </row>
        <row r="610">
          <cell r="G610">
            <v>0</v>
          </cell>
          <cell r="H610">
            <v>0</v>
          </cell>
        </row>
        <row r="611">
          <cell r="G611">
            <v>0</v>
          </cell>
          <cell r="H611">
            <v>0</v>
          </cell>
        </row>
        <row r="612">
          <cell r="G612">
            <v>0</v>
          </cell>
          <cell r="H612">
            <v>0</v>
          </cell>
        </row>
        <row r="614">
          <cell r="G614">
            <v>0</v>
          </cell>
          <cell r="H614">
            <v>0</v>
          </cell>
        </row>
        <row r="615">
          <cell r="G615">
            <v>0</v>
          </cell>
          <cell r="H615">
            <v>0</v>
          </cell>
        </row>
        <row r="616">
          <cell r="G616">
            <v>0</v>
          </cell>
          <cell r="H616">
            <v>0</v>
          </cell>
        </row>
        <row r="617">
          <cell r="G617">
            <v>0</v>
          </cell>
          <cell r="H617">
            <v>0</v>
          </cell>
        </row>
        <row r="618">
          <cell r="G618">
            <v>0</v>
          </cell>
          <cell r="H618">
            <v>0</v>
          </cell>
        </row>
        <row r="621">
          <cell r="G621">
            <v>0</v>
          </cell>
          <cell r="H621">
            <v>0</v>
          </cell>
        </row>
        <row r="622">
          <cell r="G622">
            <v>3688</v>
          </cell>
          <cell r="H622">
            <v>3554</v>
          </cell>
        </row>
        <row r="623">
          <cell r="G623">
            <v>2924</v>
          </cell>
          <cell r="H623">
            <v>2924</v>
          </cell>
        </row>
        <row r="624">
          <cell r="G624">
            <v>2450</v>
          </cell>
          <cell r="H624">
            <v>2450</v>
          </cell>
        </row>
        <row r="625">
          <cell r="G625">
            <v>2450</v>
          </cell>
          <cell r="H625">
            <v>2450</v>
          </cell>
        </row>
        <row r="626">
          <cell r="G626">
            <v>2210</v>
          </cell>
          <cell r="H626">
            <v>2210</v>
          </cell>
        </row>
        <row r="627">
          <cell r="G627">
            <v>2210</v>
          </cell>
          <cell r="H627">
            <v>2210</v>
          </cell>
        </row>
        <row r="628">
          <cell r="G628">
            <v>2208.6</v>
          </cell>
          <cell r="H628">
            <v>2208.6</v>
          </cell>
        </row>
        <row r="629">
          <cell r="G629">
            <v>1.4</v>
          </cell>
          <cell r="H629">
            <v>1.4</v>
          </cell>
        </row>
        <row r="631">
          <cell r="G631">
            <v>240</v>
          </cell>
          <cell r="H631">
            <v>240</v>
          </cell>
        </row>
        <row r="632">
          <cell r="G632">
            <v>240</v>
          </cell>
          <cell r="H632">
            <v>240</v>
          </cell>
        </row>
        <row r="636">
          <cell r="G636">
            <v>240</v>
          </cell>
          <cell r="H636">
            <v>240</v>
          </cell>
        </row>
        <row r="637">
          <cell r="G637">
            <v>474</v>
          </cell>
          <cell r="H637">
            <v>474</v>
          </cell>
        </row>
        <row r="638">
          <cell r="G638">
            <v>474</v>
          </cell>
          <cell r="H638">
            <v>474</v>
          </cell>
        </row>
        <row r="639">
          <cell r="G639">
            <v>454.5</v>
          </cell>
          <cell r="H639">
            <v>454.5</v>
          </cell>
        </row>
        <row r="640">
          <cell r="G640">
            <v>454.5</v>
          </cell>
          <cell r="H640">
            <v>454.5</v>
          </cell>
        </row>
        <row r="641">
          <cell r="G641">
            <v>453.5</v>
          </cell>
          <cell r="H641">
            <v>453.5</v>
          </cell>
        </row>
        <row r="642">
          <cell r="G642">
            <v>1</v>
          </cell>
          <cell r="H642">
            <v>1</v>
          </cell>
        </row>
        <row r="644">
          <cell r="G644">
            <v>19.5</v>
          </cell>
          <cell r="H644">
            <v>19.5</v>
          </cell>
        </row>
        <row r="645">
          <cell r="G645">
            <v>19.5</v>
          </cell>
          <cell r="H645">
            <v>19.5</v>
          </cell>
        </row>
        <row r="649">
          <cell r="G649">
            <v>19.5</v>
          </cell>
          <cell r="H649">
            <v>19.5</v>
          </cell>
        </row>
        <row r="650">
          <cell r="G650">
            <v>0</v>
          </cell>
          <cell r="H650">
            <v>0</v>
          </cell>
        </row>
        <row r="651">
          <cell r="G651">
            <v>0</v>
          </cell>
          <cell r="H651">
            <v>0</v>
          </cell>
        </row>
        <row r="652">
          <cell r="G652">
            <v>0</v>
          </cell>
          <cell r="H652">
            <v>0</v>
          </cell>
        </row>
        <row r="656">
          <cell r="G656">
            <v>0</v>
          </cell>
          <cell r="H656">
            <v>0</v>
          </cell>
        </row>
        <row r="657">
          <cell r="G657">
            <v>0</v>
          </cell>
          <cell r="H657">
            <v>0</v>
          </cell>
        </row>
        <row r="662">
          <cell r="G662">
            <v>630</v>
          </cell>
          <cell r="H662">
            <v>630</v>
          </cell>
        </row>
        <row r="663">
          <cell r="G663">
            <v>630</v>
          </cell>
          <cell r="H663">
            <v>630</v>
          </cell>
        </row>
        <row r="664">
          <cell r="G664">
            <v>630</v>
          </cell>
          <cell r="H664">
            <v>630</v>
          </cell>
        </row>
        <row r="665">
          <cell r="G665">
            <v>500</v>
          </cell>
          <cell r="H665">
            <v>500</v>
          </cell>
        </row>
        <row r="666">
          <cell r="G666">
            <v>0</v>
          </cell>
          <cell r="H666">
            <v>0</v>
          </cell>
        </row>
        <row r="668">
          <cell r="G668">
            <v>500</v>
          </cell>
          <cell r="H668">
            <v>500</v>
          </cell>
        </row>
        <row r="669">
          <cell r="G669">
            <v>498.6</v>
          </cell>
          <cell r="H669">
            <v>498.6</v>
          </cell>
        </row>
        <row r="670">
          <cell r="G670">
            <v>1.4</v>
          </cell>
          <cell r="H670">
            <v>1.4</v>
          </cell>
        </row>
        <row r="672">
          <cell r="G672">
            <v>130</v>
          </cell>
          <cell r="H672">
            <v>130</v>
          </cell>
        </row>
        <row r="673">
          <cell r="G673">
            <v>130</v>
          </cell>
          <cell r="H673">
            <v>130</v>
          </cell>
        </row>
        <row r="677">
          <cell r="G677">
            <v>130</v>
          </cell>
          <cell r="H677">
            <v>130</v>
          </cell>
        </row>
        <row r="678">
          <cell r="G678">
            <v>134</v>
          </cell>
          <cell r="H678">
            <v>0</v>
          </cell>
        </row>
        <row r="679">
          <cell r="G679">
            <v>10</v>
          </cell>
          <cell r="H679">
            <v>0</v>
          </cell>
        </row>
        <row r="680">
          <cell r="G680">
            <v>10</v>
          </cell>
          <cell r="H680">
            <v>0</v>
          </cell>
        </row>
        <row r="681">
          <cell r="G681">
            <v>10</v>
          </cell>
          <cell r="H681">
            <v>0</v>
          </cell>
        </row>
        <row r="682">
          <cell r="G682">
            <v>10</v>
          </cell>
          <cell r="H682">
            <v>0</v>
          </cell>
        </row>
        <row r="686">
          <cell r="G686">
            <v>10</v>
          </cell>
          <cell r="H686">
            <v>0</v>
          </cell>
        </row>
        <row r="687">
          <cell r="G687">
            <v>110</v>
          </cell>
          <cell r="H687">
            <v>0</v>
          </cell>
        </row>
        <row r="688">
          <cell r="G688">
            <v>110</v>
          </cell>
          <cell r="H688">
            <v>0</v>
          </cell>
        </row>
        <row r="689">
          <cell r="G689">
            <v>110</v>
          </cell>
          <cell r="H689">
            <v>0</v>
          </cell>
        </row>
        <row r="690">
          <cell r="G690">
            <v>110</v>
          </cell>
          <cell r="H690">
            <v>0</v>
          </cell>
        </row>
        <row r="694">
          <cell r="G694">
            <v>110</v>
          </cell>
          <cell r="H694">
            <v>0</v>
          </cell>
        </row>
        <row r="695">
          <cell r="G695">
            <v>14</v>
          </cell>
          <cell r="H695">
            <v>0</v>
          </cell>
        </row>
        <row r="696">
          <cell r="G696">
            <v>14</v>
          </cell>
          <cell r="H696">
            <v>0</v>
          </cell>
        </row>
        <row r="697">
          <cell r="G697">
            <v>14</v>
          </cell>
          <cell r="H697">
            <v>0</v>
          </cell>
        </row>
        <row r="698">
          <cell r="G698">
            <v>14</v>
          </cell>
          <cell r="H698">
            <v>0</v>
          </cell>
        </row>
        <row r="702">
          <cell r="G702">
            <v>14</v>
          </cell>
          <cell r="H702">
            <v>0</v>
          </cell>
        </row>
        <row r="703">
          <cell r="G703">
            <v>0</v>
          </cell>
          <cell r="H703">
            <v>0</v>
          </cell>
        </row>
        <row r="704">
          <cell r="G704">
            <v>0</v>
          </cell>
          <cell r="H704">
            <v>0</v>
          </cell>
        </row>
        <row r="705">
          <cell r="G705">
            <v>0</v>
          </cell>
          <cell r="H705">
            <v>0</v>
          </cell>
        </row>
        <row r="706">
          <cell r="G706">
            <v>0</v>
          </cell>
          <cell r="H706">
            <v>0</v>
          </cell>
        </row>
        <row r="707">
          <cell r="G707">
            <v>0</v>
          </cell>
          <cell r="H707">
            <v>0</v>
          </cell>
        </row>
        <row r="709">
          <cell r="G709">
            <v>0</v>
          </cell>
          <cell r="H709">
            <v>0</v>
          </cell>
        </row>
        <row r="710">
          <cell r="G710">
            <v>0</v>
          </cell>
          <cell r="H710">
            <v>0</v>
          </cell>
        </row>
        <row r="711">
          <cell r="G711">
            <v>0</v>
          </cell>
          <cell r="H711">
            <v>0</v>
          </cell>
        </row>
        <row r="713">
          <cell r="G713">
            <v>0</v>
          </cell>
          <cell r="H713">
            <v>0</v>
          </cell>
        </row>
        <row r="714">
          <cell r="G714">
            <v>0</v>
          </cell>
          <cell r="H714">
            <v>0</v>
          </cell>
        </row>
        <row r="715">
          <cell r="G715">
            <v>0</v>
          </cell>
          <cell r="H715">
            <v>0</v>
          </cell>
        </row>
        <row r="716">
          <cell r="G716">
            <v>0</v>
          </cell>
          <cell r="H716">
            <v>0</v>
          </cell>
        </row>
        <row r="717">
          <cell r="G717">
            <v>0</v>
          </cell>
          <cell r="H717">
            <v>0</v>
          </cell>
        </row>
        <row r="719">
          <cell r="G719">
            <v>0</v>
          </cell>
          <cell r="H719">
            <v>0</v>
          </cell>
        </row>
        <row r="720">
          <cell r="G720">
            <v>0</v>
          </cell>
          <cell r="H720">
            <v>0</v>
          </cell>
        </row>
        <row r="721">
          <cell r="G721">
            <v>0</v>
          </cell>
          <cell r="H721">
            <v>0</v>
          </cell>
        </row>
        <row r="722">
          <cell r="G722">
            <v>0</v>
          </cell>
          <cell r="H722">
            <v>0</v>
          </cell>
        </row>
        <row r="723">
          <cell r="G723">
            <v>0</v>
          </cell>
          <cell r="H723">
            <v>0</v>
          </cell>
        </row>
        <row r="724">
          <cell r="G724">
            <v>0</v>
          </cell>
          <cell r="H724">
            <v>0</v>
          </cell>
        </row>
        <row r="725">
          <cell r="G725">
            <v>0</v>
          </cell>
          <cell r="H725">
            <v>0</v>
          </cell>
        </row>
        <row r="726">
          <cell r="G726">
            <v>0</v>
          </cell>
          <cell r="H726">
            <v>0</v>
          </cell>
        </row>
        <row r="727">
          <cell r="G727">
            <v>19661</v>
          </cell>
          <cell r="H727">
            <v>18980</v>
          </cell>
        </row>
        <row r="728">
          <cell r="G728">
            <v>19661</v>
          </cell>
          <cell r="H728">
            <v>18980</v>
          </cell>
        </row>
        <row r="729">
          <cell r="G729">
            <v>18900</v>
          </cell>
          <cell r="H729">
            <v>18980</v>
          </cell>
        </row>
        <row r="730">
          <cell r="G730">
            <v>18900</v>
          </cell>
          <cell r="H730">
            <v>18980</v>
          </cell>
        </row>
        <row r="731">
          <cell r="G731">
            <v>18060</v>
          </cell>
          <cell r="H731">
            <v>18140</v>
          </cell>
        </row>
        <row r="732">
          <cell r="G732">
            <v>18060</v>
          </cell>
          <cell r="H732">
            <v>18140</v>
          </cell>
        </row>
        <row r="733">
          <cell r="G733">
            <v>18060</v>
          </cell>
          <cell r="H733">
            <v>18140</v>
          </cell>
        </row>
        <row r="734">
          <cell r="G734">
            <v>18060</v>
          </cell>
          <cell r="H734">
            <v>18140</v>
          </cell>
        </row>
        <row r="736">
          <cell r="G736">
            <v>840</v>
          </cell>
          <cell r="H736">
            <v>840</v>
          </cell>
        </row>
        <row r="737">
          <cell r="G737">
            <v>840</v>
          </cell>
          <cell r="H737">
            <v>840</v>
          </cell>
        </row>
        <row r="738">
          <cell r="G738">
            <v>840</v>
          </cell>
          <cell r="H738">
            <v>840</v>
          </cell>
        </row>
        <row r="739">
          <cell r="G739">
            <v>840</v>
          </cell>
          <cell r="H739">
            <v>840</v>
          </cell>
        </row>
        <row r="741">
          <cell r="G741">
            <v>761</v>
          </cell>
          <cell r="H741">
            <v>0</v>
          </cell>
        </row>
        <row r="742">
          <cell r="G742">
            <v>761</v>
          </cell>
          <cell r="H742">
            <v>0</v>
          </cell>
        </row>
        <row r="743">
          <cell r="G743">
            <v>761</v>
          </cell>
          <cell r="H743">
            <v>0</v>
          </cell>
        </row>
        <row r="744">
          <cell r="G744">
            <v>761</v>
          </cell>
          <cell r="H744">
            <v>0</v>
          </cell>
        </row>
        <row r="746">
          <cell r="G746">
            <v>761</v>
          </cell>
          <cell r="H746">
            <v>0</v>
          </cell>
        </row>
        <row r="747">
          <cell r="G747">
            <v>0</v>
          </cell>
          <cell r="H747">
            <v>0</v>
          </cell>
        </row>
        <row r="748">
          <cell r="G748">
            <v>0</v>
          </cell>
          <cell r="H748">
            <v>0</v>
          </cell>
        </row>
        <row r="749">
          <cell r="G749">
            <v>0</v>
          </cell>
          <cell r="H749">
            <v>0</v>
          </cell>
        </row>
        <row r="750">
          <cell r="G750">
            <v>0</v>
          </cell>
          <cell r="H750">
            <v>0</v>
          </cell>
        </row>
        <row r="751">
          <cell r="G751">
            <v>0</v>
          </cell>
          <cell r="H751">
            <v>0</v>
          </cell>
        </row>
        <row r="752">
          <cell r="G752">
            <v>6211</v>
          </cell>
          <cell r="H752">
            <v>6211</v>
          </cell>
        </row>
        <row r="753">
          <cell r="G753">
            <v>0</v>
          </cell>
          <cell r="H753">
            <v>0</v>
          </cell>
        </row>
        <row r="754">
          <cell r="G754">
            <v>0</v>
          </cell>
          <cell r="H754">
            <v>0</v>
          </cell>
        </row>
        <row r="755">
          <cell r="G755">
            <v>0</v>
          </cell>
          <cell r="H755">
            <v>0</v>
          </cell>
        </row>
        <row r="756">
          <cell r="G756">
            <v>0</v>
          </cell>
          <cell r="H756">
            <v>0</v>
          </cell>
        </row>
        <row r="758">
          <cell r="G758">
            <v>0</v>
          </cell>
          <cell r="H758">
            <v>0</v>
          </cell>
        </row>
        <row r="759">
          <cell r="G759">
            <v>0</v>
          </cell>
          <cell r="H759">
            <v>0</v>
          </cell>
        </row>
        <row r="760">
          <cell r="G760">
            <v>0</v>
          </cell>
          <cell r="H760">
            <v>0</v>
          </cell>
        </row>
        <row r="761">
          <cell r="G761">
            <v>0</v>
          </cell>
          <cell r="H761">
            <v>0</v>
          </cell>
        </row>
        <row r="762">
          <cell r="G762">
            <v>0</v>
          </cell>
          <cell r="H762">
            <v>0</v>
          </cell>
        </row>
        <row r="766">
          <cell r="G766">
            <v>0</v>
          </cell>
          <cell r="H766">
            <v>0</v>
          </cell>
        </row>
        <row r="768">
          <cell r="G768">
            <v>0</v>
          </cell>
          <cell r="H768">
            <v>0</v>
          </cell>
        </row>
        <row r="774">
          <cell r="G774">
            <v>6211</v>
          </cell>
          <cell r="H774">
            <v>6211</v>
          </cell>
        </row>
        <row r="775">
          <cell r="G775">
            <v>0</v>
          </cell>
          <cell r="H775">
            <v>0</v>
          </cell>
        </row>
        <row r="776">
          <cell r="G776">
            <v>0</v>
          </cell>
          <cell r="H776">
            <v>0</v>
          </cell>
        </row>
        <row r="777">
          <cell r="G777">
            <v>0</v>
          </cell>
          <cell r="H777">
            <v>0</v>
          </cell>
        </row>
        <row r="778">
          <cell r="G778">
            <v>0</v>
          </cell>
          <cell r="H778">
            <v>0</v>
          </cell>
        </row>
        <row r="780">
          <cell r="G780">
            <v>6211</v>
          </cell>
          <cell r="H780">
            <v>6211</v>
          </cell>
        </row>
        <row r="781">
          <cell r="G781">
            <v>6211</v>
          </cell>
          <cell r="H781">
            <v>6211</v>
          </cell>
        </row>
        <row r="782">
          <cell r="G782">
            <v>3175</v>
          </cell>
          <cell r="H782">
            <v>3175</v>
          </cell>
        </row>
        <row r="783">
          <cell r="G783">
            <v>3175</v>
          </cell>
          <cell r="H783">
            <v>3175</v>
          </cell>
        </row>
        <row r="784">
          <cell r="G784">
            <v>2065</v>
          </cell>
          <cell r="H784">
            <v>2065</v>
          </cell>
        </row>
        <row r="786">
          <cell r="G786">
            <v>2065</v>
          </cell>
          <cell r="H786">
            <v>2065</v>
          </cell>
        </row>
        <row r="787">
          <cell r="G787">
            <v>1110</v>
          </cell>
          <cell r="H787">
            <v>1110</v>
          </cell>
        </row>
        <row r="789">
          <cell r="G789">
            <v>1110</v>
          </cell>
          <cell r="H789">
            <v>1110</v>
          </cell>
        </row>
        <row r="792">
          <cell r="G792">
            <v>3036</v>
          </cell>
          <cell r="H792">
            <v>3036</v>
          </cell>
        </row>
        <row r="793">
          <cell r="G793">
            <v>557</v>
          </cell>
          <cell r="H793">
            <v>557</v>
          </cell>
        </row>
        <row r="794">
          <cell r="G794">
            <v>557</v>
          </cell>
          <cell r="H794">
            <v>557</v>
          </cell>
        </row>
        <row r="795">
          <cell r="G795">
            <v>557</v>
          </cell>
          <cell r="H795">
            <v>557</v>
          </cell>
        </row>
        <row r="798">
          <cell r="G798">
            <v>557</v>
          </cell>
          <cell r="H798">
            <v>557</v>
          </cell>
        </row>
        <row r="799">
          <cell r="G799">
            <v>0</v>
          </cell>
          <cell r="H799">
            <v>0</v>
          </cell>
        </row>
        <row r="807">
          <cell r="G807">
            <v>347</v>
          </cell>
          <cell r="H807">
            <v>347</v>
          </cell>
        </row>
        <row r="808">
          <cell r="G808">
            <v>347</v>
          </cell>
          <cell r="H808">
            <v>347</v>
          </cell>
        </row>
        <row r="809">
          <cell r="G809">
            <v>347</v>
          </cell>
          <cell r="H809">
            <v>347</v>
          </cell>
        </row>
        <row r="812">
          <cell r="G812">
            <v>347</v>
          </cell>
          <cell r="H812">
            <v>347</v>
          </cell>
        </row>
        <row r="813">
          <cell r="G813">
            <v>0</v>
          </cell>
          <cell r="H813">
            <v>0</v>
          </cell>
        </row>
        <row r="821">
          <cell r="G821">
            <v>2132</v>
          </cell>
          <cell r="H821">
            <v>2132</v>
          </cell>
        </row>
        <row r="822">
          <cell r="G822">
            <v>2132</v>
          </cell>
          <cell r="H822">
            <v>2132</v>
          </cell>
        </row>
        <row r="823">
          <cell r="G823">
            <v>2132</v>
          </cell>
          <cell r="H823">
            <v>2132</v>
          </cell>
        </row>
        <row r="826">
          <cell r="G826">
            <v>2132</v>
          </cell>
          <cell r="H826">
            <v>2132</v>
          </cell>
        </row>
        <row r="827">
          <cell r="G827">
            <v>0</v>
          </cell>
          <cell r="H827">
            <v>0</v>
          </cell>
        </row>
        <row r="835">
          <cell r="G835">
            <v>14930</v>
          </cell>
          <cell r="H835">
            <v>14390</v>
          </cell>
        </row>
        <row r="836">
          <cell r="G836">
            <v>14930</v>
          </cell>
          <cell r="H836">
            <v>14390</v>
          </cell>
        </row>
        <row r="837">
          <cell r="G837">
            <v>650</v>
          </cell>
          <cell r="H837">
            <v>0</v>
          </cell>
        </row>
        <row r="838">
          <cell r="G838">
            <v>650</v>
          </cell>
          <cell r="H838">
            <v>0</v>
          </cell>
        </row>
        <row r="839">
          <cell r="G839">
            <v>650</v>
          </cell>
          <cell r="H839">
            <v>0</v>
          </cell>
        </row>
        <row r="840">
          <cell r="G840">
            <v>650</v>
          </cell>
          <cell r="H840">
            <v>0</v>
          </cell>
        </row>
        <row r="844">
          <cell r="G844">
            <v>650</v>
          </cell>
          <cell r="H844">
            <v>0</v>
          </cell>
        </row>
        <row r="845">
          <cell r="G845">
            <v>0</v>
          </cell>
          <cell r="H845">
            <v>0</v>
          </cell>
        </row>
        <row r="846">
          <cell r="G846">
            <v>0</v>
          </cell>
          <cell r="H846">
            <v>0</v>
          </cell>
        </row>
        <row r="848">
          <cell r="G848">
            <v>0</v>
          </cell>
          <cell r="H848">
            <v>0</v>
          </cell>
        </row>
        <row r="849">
          <cell r="G849">
            <v>14280</v>
          </cell>
          <cell r="H849">
            <v>14390</v>
          </cell>
        </row>
        <row r="850">
          <cell r="G850">
            <v>14280</v>
          </cell>
          <cell r="H850">
            <v>14390</v>
          </cell>
        </row>
        <row r="851">
          <cell r="G851">
            <v>0</v>
          </cell>
          <cell r="H851">
            <v>0</v>
          </cell>
        </row>
        <row r="852">
          <cell r="G852">
            <v>0</v>
          </cell>
          <cell r="H852">
            <v>0</v>
          </cell>
        </row>
        <row r="854">
          <cell r="G854">
            <v>0</v>
          </cell>
          <cell r="H854">
            <v>0</v>
          </cell>
        </row>
        <row r="855">
          <cell r="G855">
            <v>0</v>
          </cell>
          <cell r="H855">
            <v>0</v>
          </cell>
        </row>
        <row r="857">
          <cell r="G857">
            <v>14280</v>
          </cell>
          <cell r="H857">
            <v>14390</v>
          </cell>
        </row>
        <row r="858">
          <cell r="G858">
            <v>14280</v>
          </cell>
          <cell r="H858">
            <v>14390</v>
          </cell>
        </row>
        <row r="859">
          <cell r="G859">
            <v>14280</v>
          </cell>
          <cell r="H859">
            <v>14390</v>
          </cell>
        </row>
        <row r="860">
          <cell r="G860">
            <v>14280</v>
          </cell>
          <cell r="H860">
            <v>14390</v>
          </cell>
        </row>
        <row r="862">
          <cell r="G862">
            <v>2710</v>
          </cell>
          <cell r="H862">
            <v>2710</v>
          </cell>
        </row>
        <row r="863">
          <cell r="G863">
            <v>2710</v>
          </cell>
          <cell r="H863">
            <v>2710</v>
          </cell>
        </row>
        <row r="864">
          <cell r="G864">
            <v>2710</v>
          </cell>
          <cell r="H864">
            <v>2710</v>
          </cell>
        </row>
        <row r="865">
          <cell r="G865">
            <v>2710</v>
          </cell>
          <cell r="H865">
            <v>2710</v>
          </cell>
        </row>
        <row r="866">
          <cell r="G866">
            <v>2710</v>
          </cell>
          <cell r="H866">
            <v>2710</v>
          </cell>
        </row>
        <row r="867">
          <cell r="G867">
            <v>2710</v>
          </cell>
          <cell r="H867">
            <v>2710</v>
          </cell>
        </row>
        <row r="868">
          <cell r="G868">
            <v>2710</v>
          </cell>
          <cell r="H868">
            <v>2710</v>
          </cell>
        </row>
        <row r="869">
          <cell r="G869">
            <v>2710</v>
          </cell>
          <cell r="H869">
            <v>2710</v>
          </cell>
        </row>
        <row r="871">
          <cell r="G871">
            <v>0</v>
          </cell>
          <cell r="H871">
            <v>0</v>
          </cell>
        </row>
        <row r="872">
          <cell r="G872">
            <v>0</v>
          </cell>
          <cell r="H872">
            <v>0</v>
          </cell>
        </row>
        <row r="873">
          <cell r="G873">
            <v>0</v>
          </cell>
          <cell r="H873">
            <v>0</v>
          </cell>
        </row>
        <row r="874">
          <cell r="G874">
            <v>0</v>
          </cell>
          <cell r="H874">
            <v>0</v>
          </cell>
        </row>
        <row r="875">
          <cell r="G875">
            <v>0</v>
          </cell>
          <cell r="H875">
            <v>0</v>
          </cell>
        </row>
        <row r="879">
          <cell r="G879">
            <v>0</v>
          </cell>
          <cell r="H879">
            <v>0</v>
          </cell>
        </row>
        <row r="880">
          <cell r="G880">
            <v>5293.79999999999</v>
          </cell>
          <cell r="H880">
            <v>23127</v>
          </cell>
        </row>
        <row r="881">
          <cell r="G881">
            <v>5293.79999999999</v>
          </cell>
          <cell r="H881">
            <v>23127</v>
          </cell>
        </row>
        <row r="882">
          <cell r="G882">
            <v>5293.79999999999</v>
          </cell>
          <cell r="H882">
            <v>23127</v>
          </cell>
        </row>
        <row r="883">
          <cell r="G883">
            <v>5293.79999999999</v>
          </cell>
          <cell r="H883">
            <v>23127</v>
          </cell>
        </row>
        <row r="884">
          <cell r="G884">
            <v>5293.79999999999</v>
          </cell>
          <cell r="H884">
            <v>23127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21.84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5" customFormat="false" ht="30" hidden="false" customHeight="true" outlineLevel="0" collapsed="false">
      <c r="A5" s="3" t="s">
        <v>3</v>
      </c>
      <c r="B5" s="3"/>
    </row>
    <row r="7" customFormat="false" ht="15" hidden="false" customHeight="false" outlineLevel="0" collapsed="false">
      <c r="A7" s="4" t="s">
        <v>4</v>
      </c>
      <c r="B7" s="4" t="s">
        <v>5</v>
      </c>
    </row>
    <row r="8" customFormat="false" ht="36.6" hidden="false" customHeight="true" outlineLevel="0" collapsed="false">
      <c r="A8" s="5" t="s">
        <v>6</v>
      </c>
      <c r="B8" s="5"/>
    </row>
    <row r="9" customFormat="false" ht="25.5" hidden="false" customHeight="false" outlineLevel="0" collapsed="false">
      <c r="A9" s="5" t="s">
        <v>7</v>
      </c>
      <c r="B9" s="4" t="n">
        <v>100</v>
      </c>
    </row>
    <row r="10" customFormat="false" ht="15" hidden="false" customHeight="false" outlineLevel="0" collapsed="false">
      <c r="A10" s="5" t="s">
        <v>8</v>
      </c>
      <c r="B10" s="4" t="n">
        <v>100</v>
      </c>
    </row>
    <row r="11" customFormat="false" ht="51" hidden="false" customHeight="false" outlineLevel="0" collapsed="false">
      <c r="A11" s="5" t="s">
        <v>9</v>
      </c>
      <c r="B11" s="4" t="n">
        <v>100</v>
      </c>
    </row>
    <row r="12" customFormat="false" ht="25.5" hidden="false" customHeight="false" outlineLevel="0" collapsed="false">
      <c r="A12" s="5" t="s">
        <v>10</v>
      </c>
      <c r="B12" s="4" t="n">
        <v>100</v>
      </c>
    </row>
    <row r="13" customFormat="false" ht="31.9" hidden="false" customHeight="true" outlineLevel="0" collapsed="false">
      <c r="A13" s="5" t="s">
        <v>11</v>
      </c>
      <c r="B13" s="5"/>
    </row>
    <row r="14" customFormat="false" ht="25.5" hidden="false" customHeight="false" outlineLevel="0" collapsed="false">
      <c r="A14" s="5" t="s">
        <v>12</v>
      </c>
      <c r="B14" s="4" t="n">
        <v>100</v>
      </c>
    </row>
    <row r="15" customFormat="false" ht="23.45" hidden="false" customHeight="true" outlineLevel="0" collapsed="false">
      <c r="A15" s="5" t="s">
        <v>13</v>
      </c>
      <c r="B15" s="5"/>
    </row>
    <row r="16" customFormat="false" ht="25.5" hidden="false" customHeight="false" outlineLevel="0" collapsed="false">
      <c r="A16" s="6" t="s">
        <v>14</v>
      </c>
      <c r="B16" s="4" t="n">
        <v>100</v>
      </c>
    </row>
    <row r="17" customFormat="false" ht="25.5" hidden="false" customHeight="false" outlineLevel="0" collapsed="false">
      <c r="A17" s="6" t="s">
        <v>15</v>
      </c>
      <c r="B17" s="4" t="n">
        <v>100</v>
      </c>
    </row>
    <row r="18" customFormat="false" ht="15" hidden="false" customHeight="false" outlineLevel="0" collapsed="false">
      <c r="A18" s="6" t="s">
        <v>16</v>
      </c>
      <c r="B18" s="4" t="n">
        <v>100</v>
      </c>
    </row>
    <row r="19" customFormat="false" ht="15" hidden="false" customHeight="true" outlineLevel="0" collapsed="false">
      <c r="A19" s="6" t="s">
        <v>17</v>
      </c>
      <c r="B19" s="6"/>
    </row>
    <row r="20" customFormat="false" ht="38.25" hidden="false" customHeight="false" outlineLevel="0" collapsed="false">
      <c r="A20" s="5" t="s">
        <v>18</v>
      </c>
      <c r="B20" s="4" t="n">
        <v>100</v>
      </c>
    </row>
    <row r="21" customFormat="false" ht="38.25" hidden="false" customHeight="false" outlineLevel="0" collapsed="false">
      <c r="A21" s="5" t="s">
        <v>19</v>
      </c>
      <c r="B21" s="4" t="n">
        <v>100</v>
      </c>
    </row>
    <row r="22" customFormat="false" ht="38.25" hidden="false" customHeight="false" outlineLevel="0" collapsed="false">
      <c r="A22" s="5" t="s">
        <v>20</v>
      </c>
      <c r="B22" s="4" t="n">
        <v>100</v>
      </c>
    </row>
    <row r="23" customFormat="false" ht="15" hidden="false" customHeight="true" outlineLevel="0" collapsed="false">
      <c r="A23" s="7" t="s">
        <v>21</v>
      </c>
      <c r="B23" s="7"/>
    </row>
    <row r="24" customFormat="false" ht="25.5" hidden="false" customHeight="false" outlineLevel="0" collapsed="false">
      <c r="A24" s="5" t="s">
        <v>22</v>
      </c>
      <c r="B24" s="4" t="n">
        <v>100</v>
      </c>
    </row>
    <row r="25" customFormat="false" ht="15" hidden="false" customHeight="true" outlineLevel="0" collapsed="false">
      <c r="A25" s="5" t="s">
        <v>23</v>
      </c>
      <c r="B25" s="5"/>
    </row>
    <row r="26" customFormat="false" ht="38.25" hidden="false" customHeight="false" outlineLevel="0" collapsed="false">
      <c r="A26" s="5" t="s">
        <v>24</v>
      </c>
      <c r="B26" s="4" t="n">
        <v>100</v>
      </c>
    </row>
    <row r="27" customFormat="false" ht="38.25" hidden="false" customHeight="false" outlineLevel="0" collapsed="false">
      <c r="A27" s="6" t="s">
        <v>25</v>
      </c>
      <c r="B27" s="4" t="n">
        <v>100</v>
      </c>
    </row>
    <row r="28" customFormat="false" ht="38.25" hidden="false" customHeight="false" outlineLevel="0" collapsed="false">
      <c r="A28" s="6" t="s">
        <v>26</v>
      </c>
      <c r="B28" s="4" t="n">
        <v>100</v>
      </c>
    </row>
    <row r="29" customFormat="false" ht="51" hidden="false" customHeight="false" outlineLevel="0" collapsed="false">
      <c r="A29" s="6" t="s">
        <v>27</v>
      </c>
      <c r="B29" s="4" t="n">
        <v>100</v>
      </c>
    </row>
    <row r="30" customFormat="false" ht="38.25" hidden="false" customHeight="false" outlineLevel="0" collapsed="false">
      <c r="A30" s="6" t="s">
        <v>28</v>
      </c>
      <c r="B30" s="4" t="n">
        <v>100</v>
      </c>
    </row>
    <row r="31" customFormat="false" ht="25.5" hidden="false" customHeight="false" outlineLevel="0" collapsed="false">
      <c r="A31" s="5" t="s">
        <v>29</v>
      </c>
      <c r="B31" s="4" t="n">
        <v>100</v>
      </c>
    </row>
    <row r="32" customFormat="false" ht="15" hidden="false" customHeight="true" outlineLevel="0" collapsed="false">
      <c r="A32" s="7" t="s">
        <v>30</v>
      </c>
      <c r="B32" s="7"/>
    </row>
    <row r="33" customFormat="false" ht="15" hidden="false" customHeight="false" outlineLevel="0" collapsed="false">
      <c r="A33" s="5" t="s">
        <v>31</v>
      </c>
      <c r="B33" s="4" t="n">
        <v>100</v>
      </c>
    </row>
    <row r="34" customFormat="false" ht="15" hidden="false" customHeight="false" outlineLevel="0" collapsed="false">
      <c r="A34" s="5" t="s">
        <v>32</v>
      </c>
      <c r="B34" s="4" t="n">
        <v>100</v>
      </c>
    </row>
  </sheetData>
  <mergeCells count="11">
    <mergeCell ref="A1:B1"/>
    <mergeCell ref="A2:B2"/>
    <mergeCell ref="A3:B3"/>
    <mergeCell ref="A5:B5"/>
    <mergeCell ref="A8:B8"/>
    <mergeCell ref="A13:B13"/>
    <mergeCell ref="A15:B15"/>
    <mergeCell ref="A19:B19"/>
    <mergeCell ref="A23:B23"/>
    <mergeCell ref="A25:B25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false" showOutlineSymbols="true" defaultGridColor="true" view="pageBreakPreview" topLeftCell="A113" colorId="64" zoomScale="102" zoomScaleNormal="100" zoomScalePageLayoutView="102" workbookViewId="0">
      <selection pane="topLeft" activeCell="C117" activeCellId="0" sqref="C1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7"/>
    <col collapsed="false" customWidth="true" hidden="false" outlineLevel="0" max="3" min="3" style="1" width="55.14"/>
  </cols>
  <sheetData>
    <row r="1" customFormat="false" ht="15" hidden="false" customHeight="false" outlineLevel="0" collapsed="false">
      <c r="A1" s="2" t="s">
        <v>33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5" customFormat="false" ht="30" hidden="false" customHeight="true" outlineLevel="0" collapsed="false">
      <c r="A5" s="3" t="s">
        <v>34</v>
      </c>
      <c r="B5" s="3"/>
      <c r="C5" s="3"/>
    </row>
    <row r="7" customFormat="false" ht="25.5" hidden="false" customHeight="false" outlineLevel="0" collapsed="false">
      <c r="A7" s="8" t="s">
        <v>35</v>
      </c>
      <c r="B7" s="8" t="s">
        <v>36</v>
      </c>
      <c r="C7" s="8" t="s">
        <v>4</v>
      </c>
    </row>
    <row r="8" customFormat="false" ht="25.5" hidden="false" customHeight="false" outlineLevel="0" collapsed="false">
      <c r="A8" s="9" t="n">
        <v>92</v>
      </c>
      <c r="B8" s="4"/>
      <c r="C8" s="5" t="s">
        <v>37</v>
      </c>
    </row>
    <row r="9" customFormat="false" ht="25.5" hidden="false" customHeight="false" outlineLevel="0" collapsed="false">
      <c r="A9" s="9" t="n">
        <v>92</v>
      </c>
      <c r="B9" s="4" t="s">
        <v>38</v>
      </c>
      <c r="C9" s="5" t="s">
        <v>39</v>
      </c>
    </row>
    <row r="10" customFormat="false" ht="25.5" hidden="false" customHeight="false" outlineLevel="0" collapsed="false">
      <c r="A10" s="9" t="n">
        <v>92</v>
      </c>
      <c r="B10" s="4" t="s">
        <v>40</v>
      </c>
      <c r="C10" s="5" t="s">
        <v>39</v>
      </c>
    </row>
    <row r="11" customFormat="false" ht="38.25" hidden="false" customHeight="false" outlineLevel="0" collapsed="false">
      <c r="A11" s="9" t="n">
        <v>92</v>
      </c>
      <c r="B11" s="4" t="s">
        <v>41</v>
      </c>
      <c r="C11" s="5" t="s">
        <v>42</v>
      </c>
    </row>
    <row r="12" customFormat="false" ht="25.5" hidden="false" customHeight="false" outlineLevel="0" collapsed="false">
      <c r="A12" s="9" t="n">
        <v>92</v>
      </c>
      <c r="B12" s="4" t="s">
        <v>43</v>
      </c>
      <c r="C12" s="5" t="s">
        <v>44</v>
      </c>
    </row>
    <row r="13" customFormat="false" ht="38.25" hidden="false" customHeight="false" outlineLevel="0" collapsed="false">
      <c r="A13" s="9" t="n">
        <v>92</v>
      </c>
      <c r="B13" s="4" t="s">
        <v>45</v>
      </c>
      <c r="C13" s="5" t="s">
        <v>46</v>
      </c>
    </row>
    <row r="14" customFormat="false" ht="25.5" hidden="false" customHeight="false" outlineLevel="0" collapsed="false">
      <c r="A14" s="9" t="n">
        <v>92</v>
      </c>
      <c r="B14" s="4" t="s">
        <v>47</v>
      </c>
      <c r="C14" s="5" t="s">
        <v>48</v>
      </c>
    </row>
    <row r="15" customFormat="false" ht="63.75" hidden="false" customHeight="false" outlineLevel="0" collapsed="false">
      <c r="A15" s="9" t="n">
        <v>92</v>
      </c>
      <c r="B15" s="4" t="s">
        <v>49</v>
      </c>
      <c r="C15" s="5" t="s">
        <v>50</v>
      </c>
    </row>
    <row r="16" customFormat="false" ht="63.75" hidden="false" customHeight="false" outlineLevel="0" collapsed="false">
      <c r="A16" s="9" t="n">
        <v>92</v>
      </c>
      <c r="B16" s="4" t="s">
        <v>51</v>
      </c>
      <c r="C16" s="5" t="s">
        <v>52</v>
      </c>
    </row>
    <row r="17" customFormat="false" ht="89.25" hidden="false" customHeight="false" outlineLevel="0" collapsed="false">
      <c r="A17" s="9" t="n">
        <v>92</v>
      </c>
      <c r="B17" s="4" t="s">
        <v>53</v>
      </c>
      <c r="C17" s="5" t="s">
        <v>54</v>
      </c>
    </row>
    <row r="18" customFormat="false" ht="51" hidden="false" customHeight="false" outlineLevel="0" collapsed="false">
      <c r="A18" s="9" t="n">
        <v>92</v>
      </c>
      <c r="B18" s="4" t="s">
        <v>55</v>
      </c>
      <c r="C18" s="5" t="s">
        <v>56</v>
      </c>
    </row>
    <row r="19" customFormat="false" ht="51" hidden="false" customHeight="false" outlineLevel="0" collapsed="false">
      <c r="A19" s="9" t="n">
        <v>92</v>
      </c>
      <c r="B19" s="4" t="s">
        <v>57</v>
      </c>
      <c r="C19" s="5" t="s">
        <v>58</v>
      </c>
    </row>
    <row r="20" customFormat="false" ht="25.5" hidden="false" customHeight="false" outlineLevel="0" collapsed="false">
      <c r="A20" s="9" t="n">
        <v>92</v>
      </c>
      <c r="B20" s="4" t="s">
        <v>59</v>
      </c>
      <c r="C20" s="5" t="s">
        <v>60</v>
      </c>
    </row>
    <row r="21" customFormat="false" ht="51" hidden="false" customHeight="false" outlineLevel="0" collapsed="false">
      <c r="A21" s="9" t="n">
        <v>92</v>
      </c>
      <c r="B21" s="4" t="s">
        <v>61</v>
      </c>
      <c r="C21" s="5" t="s">
        <v>62</v>
      </c>
    </row>
    <row r="22" customFormat="false" ht="38.25" hidden="false" customHeight="false" outlineLevel="0" collapsed="false">
      <c r="A22" s="9" t="n">
        <v>92</v>
      </c>
      <c r="B22" s="4" t="s">
        <v>63</v>
      </c>
      <c r="C22" s="5" t="s">
        <v>64</v>
      </c>
    </row>
    <row r="23" customFormat="false" ht="51" hidden="false" customHeight="false" outlineLevel="0" collapsed="false">
      <c r="A23" s="9" t="n">
        <v>92</v>
      </c>
      <c r="B23" s="4" t="s">
        <v>65</v>
      </c>
      <c r="C23" s="5" t="s">
        <v>66</v>
      </c>
    </row>
    <row r="24" customFormat="false" ht="38.25" hidden="false" customHeight="false" outlineLevel="0" collapsed="false">
      <c r="A24" s="9" t="n">
        <v>92</v>
      </c>
      <c r="B24" s="4" t="s">
        <v>67</v>
      </c>
      <c r="C24" s="5" t="s">
        <v>68</v>
      </c>
    </row>
    <row r="25" customFormat="false" ht="38.25" hidden="false" customHeight="false" outlineLevel="0" collapsed="false">
      <c r="A25" s="9" t="n">
        <v>92</v>
      </c>
      <c r="B25" s="4" t="s">
        <v>69</v>
      </c>
      <c r="C25" s="5" t="s">
        <v>70</v>
      </c>
    </row>
    <row r="26" customFormat="false" ht="63.75" hidden="false" customHeight="false" outlineLevel="0" collapsed="false">
      <c r="A26" s="9" t="n">
        <v>92</v>
      </c>
      <c r="B26" s="4" t="s">
        <v>71</v>
      </c>
      <c r="C26" s="5" t="s">
        <v>72</v>
      </c>
    </row>
    <row r="27" customFormat="false" ht="38.25" hidden="false" customHeight="false" outlineLevel="0" collapsed="false">
      <c r="A27" s="9" t="n">
        <v>92</v>
      </c>
      <c r="B27" s="4" t="s">
        <v>73</v>
      </c>
      <c r="C27" s="5" t="s">
        <v>74</v>
      </c>
    </row>
    <row r="28" customFormat="false" ht="38.25" hidden="false" customHeight="false" outlineLevel="0" collapsed="false">
      <c r="A28" s="9" t="n">
        <v>92</v>
      </c>
      <c r="B28" s="4" t="s">
        <v>75</v>
      </c>
      <c r="C28" s="5" t="s">
        <v>76</v>
      </c>
    </row>
    <row r="29" customFormat="false" ht="25.5" hidden="false" customHeight="false" outlineLevel="0" collapsed="false">
      <c r="A29" s="9" t="n">
        <v>92</v>
      </c>
      <c r="B29" s="4" t="s">
        <v>77</v>
      </c>
      <c r="C29" s="5" t="s">
        <v>14</v>
      </c>
    </row>
    <row r="30" customFormat="false" ht="38.25" hidden="false" customHeight="false" outlineLevel="0" collapsed="false">
      <c r="A30" s="9" t="n">
        <v>92</v>
      </c>
      <c r="B30" s="4" t="s">
        <v>78</v>
      </c>
      <c r="C30" s="5" t="s">
        <v>15</v>
      </c>
    </row>
    <row r="31" customFormat="false" ht="25.5" hidden="false" customHeight="false" outlineLevel="0" collapsed="false">
      <c r="A31" s="9" t="n">
        <v>92</v>
      </c>
      <c r="B31" s="4" t="s">
        <v>79</v>
      </c>
      <c r="C31" s="5" t="s">
        <v>16</v>
      </c>
    </row>
    <row r="32" customFormat="false" ht="25.5" hidden="false" customHeight="false" outlineLevel="0" collapsed="false">
      <c r="A32" s="9" t="n">
        <v>92</v>
      </c>
      <c r="B32" s="4" t="s">
        <v>80</v>
      </c>
      <c r="C32" s="5" t="s">
        <v>81</v>
      </c>
    </row>
    <row r="33" customFormat="false" ht="76.5" hidden="false" customHeight="false" outlineLevel="0" collapsed="false">
      <c r="A33" s="9" t="n">
        <v>92</v>
      </c>
      <c r="B33" s="4" t="s">
        <v>82</v>
      </c>
      <c r="C33" s="5" t="s">
        <v>83</v>
      </c>
    </row>
    <row r="34" customFormat="false" ht="63.75" hidden="false" customHeight="false" outlineLevel="0" collapsed="false">
      <c r="A34" s="9" t="n">
        <v>92</v>
      </c>
      <c r="B34" s="4" t="s">
        <v>84</v>
      </c>
      <c r="C34" s="5" t="s">
        <v>85</v>
      </c>
    </row>
    <row r="35" customFormat="false" ht="76.5" hidden="false" customHeight="false" outlineLevel="0" collapsed="false">
      <c r="A35" s="9" t="n">
        <v>92</v>
      </c>
      <c r="B35" s="4" t="s">
        <v>86</v>
      </c>
      <c r="C35" s="5" t="s">
        <v>87</v>
      </c>
    </row>
    <row r="36" customFormat="false" ht="38.25" hidden="false" customHeight="false" outlineLevel="0" collapsed="false">
      <c r="A36" s="9" t="n">
        <v>92</v>
      </c>
      <c r="B36" s="4" t="s">
        <v>88</v>
      </c>
      <c r="C36" s="5" t="s">
        <v>89</v>
      </c>
    </row>
    <row r="37" customFormat="false" ht="76.5" hidden="false" customHeight="false" outlineLevel="0" collapsed="false">
      <c r="A37" s="9" t="n">
        <v>92</v>
      </c>
      <c r="B37" s="4" t="s">
        <v>90</v>
      </c>
      <c r="C37" s="5" t="s">
        <v>91</v>
      </c>
    </row>
    <row r="38" customFormat="false" ht="63.75" hidden="false" customHeight="false" outlineLevel="0" collapsed="false">
      <c r="A38" s="9" t="n">
        <v>92</v>
      </c>
      <c r="B38" s="4" t="s">
        <v>92</v>
      </c>
      <c r="C38" s="5" t="s">
        <v>93</v>
      </c>
    </row>
    <row r="39" customFormat="false" ht="76.5" hidden="false" customHeight="false" outlineLevel="0" collapsed="false">
      <c r="A39" s="9" t="n">
        <v>92</v>
      </c>
      <c r="B39" s="4" t="s">
        <v>94</v>
      </c>
      <c r="C39" s="5" t="s">
        <v>95</v>
      </c>
    </row>
    <row r="40" customFormat="false" ht="38.25" hidden="false" customHeight="false" outlineLevel="0" collapsed="false">
      <c r="A40" s="9" t="n">
        <v>92</v>
      </c>
      <c r="B40" s="4" t="s">
        <v>88</v>
      </c>
      <c r="C40" s="5" t="s">
        <v>89</v>
      </c>
    </row>
    <row r="41" customFormat="false" ht="38.25" hidden="false" customHeight="false" outlineLevel="0" collapsed="false">
      <c r="A41" s="9" t="n">
        <v>92</v>
      </c>
      <c r="B41" s="4" t="s">
        <v>96</v>
      </c>
      <c r="C41" s="5" t="s">
        <v>97</v>
      </c>
    </row>
    <row r="42" customFormat="false" ht="51" hidden="false" customHeight="false" outlineLevel="0" collapsed="false">
      <c r="A42" s="9" t="n">
        <v>92</v>
      </c>
      <c r="B42" s="4" t="s">
        <v>98</v>
      </c>
      <c r="C42" s="5" t="s">
        <v>99</v>
      </c>
    </row>
    <row r="43" customFormat="false" ht="25.5" hidden="false" customHeight="false" outlineLevel="0" collapsed="false">
      <c r="A43" s="9" t="n">
        <v>92</v>
      </c>
      <c r="B43" s="4" t="s">
        <v>100</v>
      </c>
      <c r="C43" s="5" t="s">
        <v>101</v>
      </c>
    </row>
    <row r="44" customFormat="false" ht="38.25" hidden="false" customHeight="false" outlineLevel="0" collapsed="false">
      <c r="A44" s="9" t="n">
        <v>92</v>
      </c>
      <c r="B44" s="4" t="s">
        <v>102</v>
      </c>
      <c r="C44" s="5" t="s">
        <v>103</v>
      </c>
    </row>
    <row r="45" customFormat="false" ht="51" hidden="false" customHeight="false" outlineLevel="0" collapsed="false">
      <c r="A45" s="9" t="n">
        <v>92</v>
      </c>
      <c r="B45" s="4" t="s">
        <v>104</v>
      </c>
      <c r="C45" s="5" t="s">
        <v>105</v>
      </c>
    </row>
    <row r="46" customFormat="false" ht="63.75" hidden="false" customHeight="false" outlineLevel="0" collapsed="false">
      <c r="A46" s="9" t="n">
        <v>92</v>
      </c>
      <c r="B46" s="4" t="s">
        <v>106</v>
      </c>
      <c r="C46" s="5" t="s">
        <v>107</v>
      </c>
    </row>
    <row r="47" customFormat="false" ht="38.25" hidden="false" customHeight="false" outlineLevel="0" collapsed="false">
      <c r="A47" s="9" t="n">
        <v>92</v>
      </c>
      <c r="B47" s="4" t="s">
        <v>108</v>
      </c>
      <c r="C47" s="5" t="s">
        <v>109</v>
      </c>
    </row>
    <row r="48" customFormat="false" ht="89.25" hidden="false" customHeight="false" outlineLevel="0" collapsed="false">
      <c r="A48" s="9" t="n">
        <v>92</v>
      </c>
      <c r="B48" s="4" t="s">
        <v>110</v>
      </c>
      <c r="C48" s="5" t="s">
        <v>111</v>
      </c>
    </row>
    <row r="49" customFormat="false" ht="38.25" hidden="false" customHeight="false" outlineLevel="0" collapsed="false">
      <c r="A49" s="9" t="n">
        <v>92</v>
      </c>
      <c r="B49" s="4" t="s">
        <v>112</v>
      </c>
      <c r="C49" s="5" t="s">
        <v>113</v>
      </c>
    </row>
    <row r="50" customFormat="false" ht="25.5" hidden="false" customHeight="false" outlineLevel="0" collapsed="false">
      <c r="A50" s="9" t="n">
        <v>92</v>
      </c>
      <c r="B50" s="4" t="s">
        <v>114</v>
      </c>
      <c r="C50" s="5" t="s">
        <v>115</v>
      </c>
    </row>
    <row r="51" customFormat="false" ht="38.25" hidden="false" customHeight="false" outlineLevel="0" collapsed="false">
      <c r="A51" s="9" t="n">
        <v>92</v>
      </c>
      <c r="B51" s="4" t="s">
        <v>116</v>
      </c>
      <c r="C51" s="5" t="s">
        <v>24</v>
      </c>
    </row>
    <row r="52" customFormat="false" ht="38.25" hidden="false" customHeight="false" outlineLevel="0" collapsed="false">
      <c r="A52" s="9" t="n">
        <v>92</v>
      </c>
      <c r="B52" s="4" t="s">
        <v>117</v>
      </c>
      <c r="C52" s="5" t="s">
        <v>118</v>
      </c>
    </row>
    <row r="53" customFormat="false" ht="51" hidden="false" customHeight="false" outlineLevel="0" collapsed="false">
      <c r="A53" s="9" t="n">
        <v>92</v>
      </c>
      <c r="B53" s="4" t="s">
        <v>119</v>
      </c>
      <c r="C53" s="5" t="s">
        <v>120</v>
      </c>
    </row>
    <row r="54" customFormat="false" ht="38.25" hidden="false" customHeight="false" outlineLevel="0" collapsed="false">
      <c r="A54" s="9" t="n">
        <v>92</v>
      </c>
      <c r="B54" s="4" t="s">
        <v>121</v>
      </c>
      <c r="C54" s="5" t="s">
        <v>122</v>
      </c>
    </row>
    <row r="55" customFormat="false" ht="51" hidden="false" customHeight="false" outlineLevel="0" collapsed="false">
      <c r="A55" s="9" t="n">
        <v>92</v>
      </c>
      <c r="B55" s="4" t="s">
        <v>123</v>
      </c>
      <c r="C55" s="5" t="s">
        <v>124</v>
      </c>
    </row>
    <row r="56" customFormat="false" ht="51" hidden="false" customHeight="false" outlineLevel="0" collapsed="false">
      <c r="A56" s="9" t="n">
        <v>92</v>
      </c>
      <c r="B56" s="4" t="s">
        <v>125</v>
      </c>
      <c r="C56" s="5" t="s">
        <v>126</v>
      </c>
    </row>
    <row r="57" customFormat="false" ht="63.75" hidden="false" customHeight="false" outlineLevel="0" collapsed="false">
      <c r="A57" s="9" t="n">
        <v>92</v>
      </c>
      <c r="B57" s="4" t="s">
        <v>127</v>
      </c>
      <c r="C57" s="5" t="s">
        <v>128</v>
      </c>
    </row>
    <row r="58" customFormat="false" ht="38.25" hidden="false" customHeight="false" outlineLevel="0" collapsed="false">
      <c r="A58" s="9" t="n">
        <v>92</v>
      </c>
      <c r="B58" s="4" t="s">
        <v>129</v>
      </c>
      <c r="C58" s="5" t="s">
        <v>28</v>
      </c>
    </row>
    <row r="59" customFormat="false" ht="38.25" hidden="false" customHeight="false" outlineLevel="0" collapsed="false">
      <c r="A59" s="9" t="n">
        <v>92</v>
      </c>
      <c r="B59" s="4" t="s">
        <v>130</v>
      </c>
      <c r="C59" s="5" t="s">
        <v>29</v>
      </c>
    </row>
    <row r="60" customFormat="false" ht="25.5" hidden="false" customHeight="false" outlineLevel="0" collapsed="false">
      <c r="A60" s="9" t="n">
        <v>92</v>
      </c>
      <c r="B60" s="4" t="s">
        <v>131</v>
      </c>
      <c r="C60" s="5" t="s">
        <v>31</v>
      </c>
    </row>
    <row r="61" customFormat="false" ht="15" hidden="false" customHeight="false" outlineLevel="0" collapsed="false">
      <c r="A61" s="9" t="n">
        <v>92</v>
      </c>
      <c r="B61" s="4" t="s">
        <v>132</v>
      </c>
      <c r="C61" s="5" t="s">
        <v>133</v>
      </c>
    </row>
    <row r="62" customFormat="false" ht="38.25" hidden="false" customHeight="false" outlineLevel="0" collapsed="false">
      <c r="A62" s="9" t="n">
        <v>92</v>
      </c>
      <c r="B62" s="4" t="s">
        <v>134</v>
      </c>
      <c r="C62" s="5" t="s">
        <v>135</v>
      </c>
    </row>
    <row r="63" customFormat="false" ht="38.25" hidden="false" customHeight="false" outlineLevel="0" collapsed="false">
      <c r="A63" s="9" t="n">
        <v>92</v>
      </c>
      <c r="B63" s="4" t="s">
        <v>136</v>
      </c>
      <c r="C63" s="5" t="s">
        <v>137</v>
      </c>
    </row>
    <row r="64" customFormat="false" ht="25.5" hidden="false" customHeight="false" outlineLevel="0" collapsed="false">
      <c r="A64" s="9" t="n">
        <v>92</v>
      </c>
      <c r="B64" s="4" t="s">
        <v>138</v>
      </c>
      <c r="C64" s="5" t="s">
        <v>139</v>
      </c>
    </row>
    <row r="65" customFormat="false" ht="25.5" hidden="false" customHeight="false" outlineLevel="0" collapsed="false">
      <c r="A65" s="9" t="n">
        <v>92</v>
      </c>
      <c r="B65" s="4" t="s">
        <v>140</v>
      </c>
      <c r="C65" s="5" t="s">
        <v>141</v>
      </c>
    </row>
    <row r="66" customFormat="false" ht="38.25" hidden="false" customHeight="false" outlineLevel="0" collapsed="false">
      <c r="A66" s="9" t="n">
        <v>92</v>
      </c>
      <c r="B66" s="4" t="s">
        <v>142</v>
      </c>
      <c r="C66" s="5" t="s">
        <v>143</v>
      </c>
    </row>
    <row r="67" customFormat="false" ht="38.25" hidden="false" customHeight="false" outlineLevel="0" collapsed="false">
      <c r="A67" s="9" t="n">
        <v>92</v>
      </c>
      <c r="B67" s="4" t="s">
        <v>144</v>
      </c>
      <c r="C67" s="5" t="s">
        <v>145</v>
      </c>
    </row>
    <row r="68" customFormat="false" ht="15" hidden="false" customHeight="false" outlineLevel="0" collapsed="false">
      <c r="A68" s="9" t="n">
        <v>92</v>
      </c>
      <c r="B68" s="4" t="s">
        <v>146</v>
      </c>
      <c r="C68" s="5" t="s">
        <v>147</v>
      </c>
    </row>
    <row r="69" customFormat="false" ht="25.5" hidden="false" customHeight="false" outlineLevel="0" collapsed="false">
      <c r="A69" s="9" t="n">
        <v>92</v>
      </c>
      <c r="B69" s="4" t="s">
        <v>148</v>
      </c>
      <c r="C69" s="5" t="s">
        <v>149</v>
      </c>
    </row>
    <row r="70" customFormat="false" ht="25.5" hidden="false" customHeight="false" outlineLevel="0" collapsed="false">
      <c r="A70" s="9" t="n">
        <v>92</v>
      </c>
      <c r="B70" s="4" t="s">
        <v>150</v>
      </c>
      <c r="C70" s="5" t="s">
        <v>151</v>
      </c>
    </row>
    <row r="71" customFormat="false" ht="38.25" hidden="false" customHeight="false" outlineLevel="0" collapsed="false">
      <c r="A71" s="9" t="n">
        <v>92</v>
      </c>
      <c r="B71" s="4" t="s">
        <v>152</v>
      </c>
      <c r="C71" s="5" t="s">
        <v>153</v>
      </c>
    </row>
    <row r="72" customFormat="false" ht="38.25" hidden="false" customHeight="false" outlineLevel="0" collapsed="false">
      <c r="A72" s="9" t="n">
        <v>92</v>
      </c>
      <c r="B72" s="4" t="s">
        <v>154</v>
      </c>
      <c r="C72" s="5" t="s">
        <v>155</v>
      </c>
    </row>
    <row r="73" customFormat="false" ht="51" hidden="false" customHeight="false" outlineLevel="0" collapsed="false">
      <c r="A73" s="9" t="n">
        <v>92</v>
      </c>
      <c r="B73" s="4" t="s">
        <v>156</v>
      </c>
      <c r="C73" s="5" t="s">
        <v>157</v>
      </c>
    </row>
    <row r="74" customFormat="false" ht="51" hidden="false" customHeight="false" outlineLevel="0" collapsed="false">
      <c r="A74" s="9" t="n">
        <v>92</v>
      </c>
      <c r="B74" s="4" t="s">
        <v>158</v>
      </c>
      <c r="C74" s="5" t="s">
        <v>159</v>
      </c>
    </row>
    <row r="75" customFormat="false" ht="25.5" hidden="false" customHeight="false" outlineLevel="0" collapsed="false">
      <c r="A75" s="9" t="n">
        <v>92</v>
      </c>
      <c r="B75" s="4" t="s">
        <v>160</v>
      </c>
      <c r="C75" s="5" t="s">
        <v>161</v>
      </c>
    </row>
    <row r="76" customFormat="false" ht="76.5" hidden="false" customHeight="false" outlineLevel="0" collapsed="false">
      <c r="A76" s="9" t="n">
        <v>92</v>
      </c>
      <c r="B76" s="4" t="s">
        <v>162</v>
      </c>
      <c r="C76" s="5" t="s">
        <v>163</v>
      </c>
    </row>
    <row r="77" customFormat="false" ht="25.5" hidden="false" customHeight="false" outlineLevel="0" collapsed="false">
      <c r="A77" s="9" t="n">
        <v>92</v>
      </c>
      <c r="B77" s="4" t="s">
        <v>164</v>
      </c>
      <c r="C77" s="5" t="s">
        <v>165</v>
      </c>
    </row>
    <row r="78" customFormat="false" ht="38.25" hidden="false" customHeight="false" outlineLevel="0" collapsed="false">
      <c r="A78" s="9" t="n">
        <v>92</v>
      </c>
      <c r="B78" s="4" t="s">
        <v>166</v>
      </c>
      <c r="C78" s="5" t="s">
        <v>167</v>
      </c>
    </row>
    <row r="79" customFormat="false" ht="15" hidden="false" customHeight="false" outlineLevel="0" collapsed="false">
      <c r="A79" s="9" t="n">
        <v>92</v>
      </c>
      <c r="B79" s="4" t="s">
        <v>168</v>
      </c>
      <c r="C79" s="5" t="s">
        <v>169</v>
      </c>
    </row>
    <row r="80" customFormat="false" ht="38.25" hidden="false" customHeight="false" outlineLevel="0" collapsed="false">
      <c r="A80" s="9" t="n">
        <v>92</v>
      </c>
      <c r="B80" s="4" t="s">
        <v>170</v>
      </c>
      <c r="C80" s="5" t="s">
        <v>171</v>
      </c>
    </row>
    <row r="81" customFormat="false" ht="38.25" hidden="false" customHeight="false" outlineLevel="0" collapsed="false">
      <c r="A81" s="9" t="n">
        <v>92</v>
      </c>
      <c r="B81" s="4" t="s">
        <v>172</v>
      </c>
      <c r="C81" s="5" t="s">
        <v>173</v>
      </c>
    </row>
    <row r="82" customFormat="false" ht="38.25" hidden="false" customHeight="false" outlineLevel="0" collapsed="false">
      <c r="A82" s="9" t="n">
        <v>92</v>
      </c>
      <c r="B82" s="4" t="s">
        <v>174</v>
      </c>
      <c r="C82" s="5" t="s">
        <v>175</v>
      </c>
    </row>
    <row r="83" customFormat="false" ht="38.25" hidden="false" customHeight="false" outlineLevel="0" collapsed="false">
      <c r="A83" s="9" t="n">
        <v>92</v>
      </c>
      <c r="B83" s="4" t="s">
        <v>176</v>
      </c>
      <c r="C83" s="5" t="s">
        <v>177</v>
      </c>
    </row>
    <row r="84" customFormat="false" ht="38.25" hidden="false" customHeight="false" outlineLevel="0" collapsed="false">
      <c r="A84" s="9" t="n">
        <v>92</v>
      </c>
      <c r="B84" s="4" t="s">
        <v>178</v>
      </c>
      <c r="C84" s="5" t="s">
        <v>179</v>
      </c>
    </row>
    <row r="85" customFormat="false" ht="63.75" hidden="false" customHeight="false" outlineLevel="0" collapsed="false">
      <c r="A85" s="9" t="n">
        <v>92</v>
      </c>
      <c r="B85" s="4" t="s">
        <v>180</v>
      </c>
      <c r="C85" s="5" t="s">
        <v>181</v>
      </c>
    </row>
    <row r="86" customFormat="false" ht="38.25" hidden="false" customHeight="false" outlineLevel="0" collapsed="false">
      <c r="A86" s="9" t="n">
        <v>92</v>
      </c>
      <c r="B86" s="4" t="s">
        <v>182</v>
      </c>
      <c r="C86" s="5" t="s">
        <v>183</v>
      </c>
    </row>
    <row r="87" customFormat="false" ht="38.25" hidden="false" customHeight="false" outlineLevel="0" collapsed="false">
      <c r="A87" s="9" t="n">
        <v>92</v>
      </c>
      <c r="B87" s="4" t="s">
        <v>184</v>
      </c>
      <c r="C87" s="5" t="s">
        <v>185</v>
      </c>
    </row>
    <row r="88" customFormat="false" ht="25.5" hidden="false" customHeight="false" outlineLevel="0" collapsed="false">
      <c r="A88" s="9" t="n">
        <v>92</v>
      </c>
      <c r="B88" s="4" t="s">
        <v>186</v>
      </c>
      <c r="C88" s="5" t="s">
        <v>187</v>
      </c>
    </row>
    <row r="89" customFormat="false" ht="25.5" hidden="false" customHeight="false" outlineLevel="0" collapsed="false">
      <c r="A89" s="9" t="n">
        <v>92</v>
      </c>
      <c r="B89" s="4" t="s">
        <v>188</v>
      </c>
      <c r="C89" s="5" t="s">
        <v>189</v>
      </c>
    </row>
    <row r="90" customFormat="false" ht="38.25" hidden="false" customHeight="false" outlineLevel="0" collapsed="false">
      <c r="A90" s="9" t="n">
        <v>92</v>
      </c>
      <c r="B90" s="4" t="s">
        <v>190</v>
      </c>
      <c r="C90" s="5" t="s">
        <v>191</v>
      </c>
    </row>
    <row r="91" customFormat="false" ht="25.5" hidden="false" customHeight="false" outlineLevel="0" collapsed="false">
      <c r="A91" s="9" t="n">
        <v>92</v>
      </c>
      <c r="B91" s="4" t="s">
        <v>192</v>
      </c>
      <c r="C91" s="5" t="s">
        <v>193</v>
      </c>
    </row>
    <row r="92" customFormat="false" ht="51" hidden="false" customHeight="false" outlineLevel="0" collapsed="false">
      <c r="A92" s="9" t="n">
        <v>92</v>
      </c>
      <c r="B92" s="4" t="s">
        <v>194</v>
      </c>
      <c r="C92" s="5" t="s">
        <v>195</v>
      </c>
    </row>
    <row r="93" customFormat="false" ht="38.25" hidden="false" customHeight="false" outlineLevel="0" collapsed="false">
      <c r="A93" s="9" t="n">
        <v>92</v>
      </c>
      <c r="B93" s="4" t="s">
        <v>196</v>
      </c>
      <c r="C93" s="5" t="s">
        <v>197</v>
      </c>
    </row>
    <row r="94" customFormat="false" ht="25.5" hidden="false" customHeight="false" outlineLevel="0" collapsed="false">
      <c r="A94" s="9" t="n">
        <v>92</v>
      </c>
      <c r="B94" s="4" t="s">
        <v>198</v>
      </c>
      <c r="C94" s="5" t="s">
        <v>199</v>
      </c>
    </row>
    <row r="95" customFormat="false" ht="51" hidden="false" customHeight="false" outlineLevel="0" collapsed="false">
      <c r="A95" s="9" t="n">
        <v>92</v>
      </c>
      <c r="B95" s="4" t="s">
        <v>200</v>
      </c>
      <c r="C95" s="5" t="s">
        <v>201</v>
      </c>
    </row>
    <row r="96" customFormat="false" ht="15" hidden="false" customHeight="false" outlineLevel="0" collapsed="false">
      <c r="A96" s="9" t="n">
        <v>92</v>
      </c>
      <c r="B96" s="4" t="s">
        <v>202</v>
      </c>
      <c r="C96" s="5" t="s">
        <v>203</v>
      </c>
    </row>
    <row r="97" customFormat="false" ht="25.5" hidden="false" customHeight="false" outlineLevel="0" collapsed="false">
      <c r="A97" s="9" t="n">
        <v>92</v>
      </c>
      <c r="B97" s="4" t="s">
        <v>204</v>
      </c>
      <c r="C97" s="5" t="s">
        <v>205</v>
      </c>
    </row>
    <row r="98" customFormat="false" ht="38.25" hidden="false" customHeight="false" outlineLevel="0" collapsed="false">
      <c r="A98" s="9" t="n">
        <v>92</v>
      </c>
      <c r="B98" s="4" t="s">
        <v>206</v>
      </c>
      <c r="C98" s="5" t="s">
        <v>207</v>
      </c>
    </row>
    <row r="99" customFormat="false" ht="25.5" hidden="false" customHeight="false" outlineLevel="0" collapsed="false">
      <c r="A99" s="9" t="n">
        <v>92</v>
      </c>
      <c r="B99" s="4" t="s">
        <v>208</v>
      </c>
      <c r="C99" s="5" t="s">
        <v>209</v>
      </c>
    </row>
    <row r="100" customFormat="false" ht="51" hidden="false" customHeight="false" outlineLevel="0" collapsed="false">
      <c r="A100" s="9" t="n">
        <v>92</v>
      </c>
      <c r="B100" s="4" t="s">
        <v>210</v>
      </c>
      <c r="C100" s="5" t="s">
        <v>211</v>
      </c>
    </row>
    <row r="101" customFormat="false" ht="38.25" hidden="false" customHeight="false" outlineLevel="0" collapsed="false">
      <c r="A101" s="9" t="n">
        <v>92</v>
      </c>
      <c r="B101" s="4" t="s">
        <v>212</v>
      </c>
      <c r="C101" s="5" t="s">
        <v>213</v>
      </c>
    </row>
    <row r="102" customFormat="false" ht="25.5" hidden="false" customHeight="false" outlineLevel="0" collapsed="false">
      <c r="A102" s="9" t="n">
        <v>92</v>
      </c>
      <c r="B102" s="4" t="s">
        <v>214</v>
      </c>
      <c r="C102" s="5" t="s">
        <v>215</v>
      </c>
    </row>
    <row r="103" customFormat="false" ht="38.25" hidden="false" customHeight="false" outlineLevel="0" collapsed="false">
      <c r="A103" s="9" t="n">
        <v>92</v>
      </c>
      <c r="B103" s="4" t="s">
        <v>216</v>
      </c>
      <c r="C103" s="5" t="s">
        <v>217</v>
      </c>
    </row>
    <row r="104" customFormat="false" ht="38.25" hidden="false" customHeight="false" outlineLevel="0" collapsed="false">
      <c r="A104" s="9" t="n">
        <v>92</v>
      </c>
      <c r="B104" s="4" t="s">
        <v>218</v>
      </c>
      <c r="C104" s="5" t="s">
        <v>219</v>
      </c>
    </row>
    <row r="105" customFormat="false" ht="25.5" hidden="false" customHeight="false" outlineLevel="0" collapsed="false">
      <c r="A105" s="9" t="n">
        <v>92</v>
      </c>
      <c r="B105" s="4" t="s">
        <v>220</v>
      </c>
      <c r="C105" s="5" t="s">
        <v>221</v>
      </c>
    </row>
    <row r="106" customFormat="false" ht="38.25" hidden="false" customHeight="false" outlineLevel="0" collapsed="false">
      <c r="A106" s="9" t="n">
        <v>92</v>
      </c>
      <c r="B106" s="4" t="s">
        <v>222</v>
      </c>
      <c r="C106" s="5" t="s">
        <v>223</v>
      </c>
    </row>
    <row r="107" customFormat="false" ht="25.5" hidden="false" customHeight="false" outlineLevel="0" collapsed="false">
      <c r="A107" s="9" t="n">
        <v>92</v>
      </c>
      <c r="B107" s="4" t="s">
        <v>224</v>
      </c>
      <c r="C107" s="5" t="s">
        <v>225</v>
      </c>
    </row>
    <row r="108" customFormat="false" ht="51" hidden="false" customHeight="false" outlineLevel="0" collapsed="false">
      <c r="A108" s="9" t="n">
        <v>92</v>
      </c>
      <c r="B108" s="4" t="s">
        <v>226</v>
      </c>
      <c r="C108" s="5" t="s">
        <v>227</v>
      </c>
    </row>
    <row r="109" customFormat="false" ht="38.25" hidden="false" customHeight="false" outlineLevel="0" collapsed="false">
      <c r="A109" s="9" t="n">
        <v>92</v>
      </c>
      <c r="B109" s="4" t="s">
        <v>228</v>
      </c>
      <c r="C109" s="5" t="s">
        <v>229</v>
      </c>
    </row>
    <row r="110" customFormat="false" ht="51" hidden="false" customHeight="false" outlineLevel="0" collapsed="false">
      <c r="A110" s="9" t="n">
        <v>92</v>
      </c>
      <c r="B110" s="4" t="s">
        <v>230</v>
      </c>
      <c r="C110" s="5" t="s">
        <v>231</v>
      </c>
    </row>
    <row r="111" customFormat="false" ht="15" hidden="false" customHeight="false" outlineLevel="0" collapsed="false">
      <c r="A111" s="9" t="n">
        <v>92</v>
      </c>
      <c r="B111" s="4" t="s">
        <v>232</v>
      </c>
      <c r="C111" s="5" t="s">
        <v>233</v>
      </c>
    </row>
    <row r="112" customFormat="false" ht="25.5" hidden="false" customHeight="false" outlineLevel="0" collapsed="false">
      <c r="A112" s="9" t="n">
        <v>92</v>
      </c>
      <c r="B112" s="4" t="s">
        <v>234</v>
      </c>
      <c r="C112" s="5" t="s">
        <v>235</v>
      </c>
    </row>
    <row r="113" customFormat="false" ht="38.25" hidden="false" customHeight="false" outlineLevel="0" collapsed="false">
      <c r="A113" s="9" t="n">
        <v>92</v>
      </c>
      <c r="B113" s="4" t="s">
        <v>236</v>
      </c>
      <c r="C113" s="5" t="s">
        <v>237</v>
      </c>
    </row>
    <row r="114" customFormat="false" ht="25.5" hidden="false" customHeight="false" outlineLevel="0" collapsed="false">
      <c r="A114" s="9" t="n">
        <v>92</v>
      </c>
      <c r="B114" s="4" t="s">
        <v>238</v>
      </c>
      <c r="C114" s="5" t="s">
        <v>239</v>
      </c>
    </row>
    <row r="115" customFormat="false" ht="76.5" hidden="false" customHeight="false" outlineLevel="0" collapsed="false">
      <c r="A115" s="9" t="n">
        <v>92</v>
      </c>
      <c r="B115" s="4" t="s">
        <v>240</v>
      </c>
      <c r="C115" s="5" t="s">
        <v>241</v>
      </c>
    </row>
    <row r="116" customFormat="false" ht="63.75" hidden="false" customHeight="false" outlineLevel="0" collapsed="false">
      <c r="A116" s="9" t="n">
        <v>92</v>
      </c>
      <c r="B116" s="4" t="s">
        <v>242</v>
      </c>
      <c r="C116" s="5" t="s">
        <v>243</v>
      </c>
    </row>
    <row r="117" customFormat="false" ht="38.25" hidden="false" customHeight="false" outlineLevel="0" collapsed="false">
      <c r="A117" s="9" t="n">
        <v>92</v>
      </c>
      <c r="B117" s="4" t="s">
        <v>244</v>
      </c>
      <c r="C117" s="5" t="s">
        <v>245</v>
      </c>
    </row>
    <row r="118" customFormat="false" ht="25.5" hidden="false" customHeight="false" outlineLevel="0" collapsed="false">
      <c r="A118" s="9" t="n">
        <v>92</v>
      </c>
      <c r="B118" s="4" t="s">
        <v>246</v>
      </c>
      <c r="C118" s="5" t="s">
        <v>247</v>
      </c>
    </row>
    <row r="119" customFormat="false" ht="15" hidden="false" customHeight="false" outlineLevel="0" collapsed="false">
      <c r="A119" s="9" t="n">
        <v>92</v>
      </c>
      <c r="B119" s="4" t="s">
        <v>248</v>
      </c>
      <c r="C119" s="5" t="s">
        <v>249</v>
      </c>
    </row>
    <row r="120" customFormat="false" ht="38.25" hidden="false" customHeight="false" outlineLevel="0" collapsed="false">
      <c r="A120" s="9" t="n">
        <v>92</v>
      </c>
      <c r="B120" s="4" t="s">
        <v>250</v>
      </c>
      <c r="C120" s="5" t="s">
        <v>251</v>
      </c>
    </row>
    <row r="121" customFormat="false" ht="63.75" hidden="false" customHeight="false" outlineLevel="0" collapsed="false">
      <c r="A121" s="9" t="n">
        <v>92</v>
      </c>
      <c r="B121" s="4" t="s">
        <v>252</v>
      </c>
      <c r="C121" s="5" t="s">
        <v>253</v>
      </c>
    </row>
    <row r="122" customFormat="false" ht="38.25" hidden="false" customHeight="false" outlineLevel="0" collapsed="false">
      <c r="A122" s="9" t="n">
        <v>92</v>
      </c>
      <c r="B122" s="4" t="s">
        <v>254</v>
      </c>
      <c r="C122" s="5" t="s">
        <v>255</v>
      </c>
    </row>
    <row r="123" customFormat="false" ht="38.25" hidden="false" customHeight="false" outlineLevel="0" collapsed="false">
      <c r="A123" s="9" t="n">
        <v>92</v>
      </c>
      <c r="B123" s="4" t="s">
        <v>256</v>
      </c>
      <c r="C123" s="5" t="s">
        <v>257</v>
      </c>
    </row>
    <row r="124" customFormat="false" ht="51" hidden="false" customHeight="false" outlineLevel="0" collapsed="false">
      <c r="A124" s="9" t="n">
        <v>92</v>
      </c>
      <c r="B124" s="4" t="s">
        <v>258</v>
      </c>
      <c r="C124" s="5" t="s">
        <v>259</v>
      </c>
    </row>
    <row r="125" customFormat="false" ht="51" hidden="false" customHeight="false" outlineLevel="0" collapsed="false">
      <c r="A125" s="9" t="n">
        <v>92</v>
      </c>
      <c r="B125" s="4" t="s">
        <v>260</v>
      </c>
      <c r="C125" s="5" t="s">
        <v>261</v>
      </c>
    </row>
    <row r="126" customFormat="false" ht="38.25" hidden="false" customHeight="false" outlineLevel="0" collapsed="false">
      <c r="A126" s="9" t="n">
        <v>92</v>
      </c>
      <c r="B126" s="4" t="s">
        <v>262</v>
      </c>
      <c r="C126" s="5" t="s">
        <v>263</v>
      </c>
    </row>
    <row r="127" customFormat="false" ht="38.25" hidden="false" customHeight="false" outlineLevel="0" collapsed="false">
      <c r="A127" s="9" t="n">
        <v>92</v>
      </c>
      <c r="B127" s="4" t="s">
        <v>264</v>
      </c>
      <c r="C127" s="5" t="s">
        <v>265</v>
      </c>
    </row>
    <row r="128" customFormat="false" ht="25.5" hidden="false" customHeight="false" outlineLevel="0" collapsed="false">
      <c r="A128" s="9" t="n">
        <v>92</v>
      </c>
      <c r="B128" s="4" t="s">
        <v>266</v>
      </c>
      <c r="C128" s="5" t="s">
        <v>267</v>
      </c>
    </row>
    <row r="129" customFormat="false" ht="25.5" hidden="false" customHeight="false" outlineLevel="0" collapsed="false">
      <c r="A129" s="9" t="n">
        <v>92</v>
      </c>
      <c r="B129" s="4" t="s">
        <v>268</v>
      </c>
      <c r="C129" s="5" t="s">
        <v>269</v>
      </c>
    </row>
    <row r="130" customFormat="false" ht="25.5" hidden="false" customHeight="false" outlineLevel="0" collapsed="false">
      <c r="A130" s="9" t="n">
        <v>92</v>
      </c>
      <c r="B130" s="4" t="s">
        <v>270</v>
      </c>
      <c r="C130" s="5" t="s">
        <v>271</v>
      </c>
    </row>
    <row r="131" customFormat="false" ht="25.5" hidden="false" customHeight="false" outlineLevel="0" collapsed="false">
      <c r="A131" s="9" t="n">
        <v>92</v>
      </c>
      <c r="B131" s="4" t="s">
        <v>272</v>
      </c>
      <c r="C131" s="5" t="s">
        <v>273</v>
      </c>
    </row>
    <row r="132" customFormat="false" ht="25.5" hidden="false" customHeight="false" outlineLevel="0" collapsed="false">
      <c r="A132" s="9" t="n">
        <v>92</v>
      </c>
      <c r="B132" s="4" t="s">
        <v>274</v>
      </c>
      <c r="C132" s="5" t="s">
        <v>275</v>
      </c>
    </row>
    <row r="133" customFormat="false" ht="25.5" hidden="false" customHeight="false" outlineLevel="0" collapsed="false">
      <c r="A133" s="9" t="n">
        <v>92</v>
      </c>
      <c r="B133" s="4" t="s">
        <v>276</v>
      </c>
      <c r="C133" s="5" t="s">
        <v>277</v>
      </c>
    </row>
    <row r="134" customFormat="false" ht="70.15" hidden="false" customHeight="true" outlineLevel="0" collapsed="false">
      <c r="A134" s="9" t="n">
        <v>92</v>
      </c>
      <c r="B134" s="4" t="s">
        <v>278</v>
      </c>
      <c r="C134" s="5" t="s">
        <v>279</v>
      </c>
    </row>
    <row r="135" customFormat="false" ht="51" hidden="false" customHeight="false" outlineLevel="0" collapsed="false">
      <c r="A135" s="9" t="n">
        <v>92</v>
      </c>
      <c r="B135" s="4" t="s">
        <v>280</v>
      </c>
      <c r="C135" s="5" t="s">
        <v>281</v>
      </c>
    </row>
    <row r="136" customFormat="false" ht="25.5" hidden="false" customHeight="false" outlineLevel="0" collapsed="false">
      <c r="A136" s="9" t="n">
        <v>92</v>
      </c>
      <c r="B136" s="4" t="s">
        <v>282</v>
      </c>
      <c r="C136" s="5" t="s">
        <v>283</v>
      </c>
    </row>
    <row r="137" customFormat="false" ht="25.5" hidden="false" customHeight="false" outlineLevel="0" collapsed="false">
      <c r="A137" s="9" t="n">
        <v>92</v>
      </c>
      <c r="B137" s="4" t="s">
        <v>284</v>
      </c>
      <c r="C137" s="5" t="s">
        <v>285</v>
      </c>
    </row>
    <row r="138" customFormat="false" ht="38.25" hidden="false" customHeight="false" outlineLevel="0" collapsed="false">
      <c r="A138" s="9" t="n">
        <v>92</v>
      </c>
      <c r="B138" s="4" t="s">
        <v>286</v>
      </c>
      <c r="C138" s="5" t="s">
        <v>287</v>
      </c>
    </row>
    <row r="139" customFormat="false" ht="15" hidden="false" customHeight="false" outlineLevel="0" collapsed="false">
      <c r="A139" s="9" t="n">
        <v>92</v>
      </c>
      <c r="B139" s="4" t="s">
        <v>288</v>
      </c>
      <c r="C139" s="5" t="s">
        <v>289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761" colorId="64" zoomScale="150" zoomScaleNormal="150" zoomScalePageLayoutView="100" workbookViewId="0">
      <selection pane="topLeft" activeCell="G817" activeCellId="0" sqref="G817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45.28"/>
    <col collapsed="false" customWidth="true" hidden="true" outlineLevel="0" max="2" min="2" style="10" width="4.28"/>
    <col collapsed="false" customWidth="true" hidden="false" outlineLevel="0" max="4" min="3" style="10" width="4.28"/>
    <col collapsed="false" customWidth="true" hidden="false" outlineLevel="0" max="5" min="5" style="10" width="10.85"/>
    <col collapsed="false" customWidth="true" hidden="false" outlineLevel="0" max="6" min="6" style="10" width="4.28"/>
    <col collapsed="false" customWidth="true" hidden="false" outlineLevel="0" max="7" min="7" style="10" width="17.42"/>
    <col collapsed="false" customWidth="true" hidden="false" outlineLevel="0" max="8" min="8" style="11" width="8.85"/>
  </cols>
  <sheetData>
    <row r="1" customFormat="false" ht="15" hidden="false" customHeight="false" outlineLevel="0" collapsed="false">
      <c r="A1" s="12"/>
      <c r="B1" s="12"/>
      <c r="C1" s="12"/>
      <c r="D1" s="12"/>
      <c r="E1" s="2" t="s">
        <v>290</v>
      </c>
      <c r="F1" s="2"/>
      <c r="G1" s="2"/>
      <c r="H1" s="0"/>
    </row>
    <row r="2" customFormat="false" ht="15" hidden="false" customHeight="false" outlineLevel="0" collapsed="false">
      <c r="A2" s="13"/>
      <c r="B2" s="13"/>
      <c r="C2" s="13"/>
      <c r="D2" s="13"/>
      <c r="E2" s="2" t="s">
        <v>1</v>
      </c>
      <c r="F2" s="2"/>
      <c r="G2" s="2"/>
      <c r="H2" s="0"/>
    </row>
    <row r="3" customFormat="false" ht="15" hidden="false" customHeight="false" outlineLevel="0" collapsed="false">
      <c r="A3" s="13"/>
      <c r="B3" s="13"/>
      <c r="C3" s="13"/>
      <c r="D3" s="13"/>
      <c r="E3" s="2" t="s">
        <v>291</v>
      </c>
      <c r="F3" s="2"/>
      <c r="G3" s="2"/>
      <c r="H3" s="0"/>
    </row>
    <row r="4" customFormat="false" ht="15" hidden="false" customHeight="false" outlineLevel="0" collapsed="false">
      <c r="A4" s="13"/>
      <c r="B4" s="13"/>
      <c r="C4" s="13"/>
      <c r="D4" s="13"/>
      <c r="E4" s="2" t="s">
        <v>2</v>
      </c>
      <c r="F4" s="2"/>
      <c r="G4" s="2"/>
      <c r="H4" s="0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H5" s="0"/>
    </row>
    <row r="6" customFormat="false" ht="39.75" hidden="false" customHeight="true" outlineLevel="0" collapsed="false">
      <c r="A6" s="14" t="s">
        <v>292</v>
      </c>
      <c r="B6" s="14"/>
      <c r="C6" s="14"/>
      <c r="D6" s="14"/>
      <c r="E6" s="14"/>
      <c r="F6" s="14"/>
      <c r="G6" s="14"/>
      <c r="H6" s="0"/>
    </row>
    <row r="7" customFormat="false" ht="15" hidden="false" customHeight="false" outlineLevel="0" collapsed="false">
      <c r="H7" s="0"/>
    </row>
    <row r="8" customFormat="false" ht="15" hidden="false" customHeight="false" outlineLevel="0" collapsed="false">
      <c r="F8" s="15"/>
      <c r="G8" s="15" t="s">
        <v>293</v>
      </c>
      <c r="H8" s="0"/>
    </row>
    <row r="9" s="19" customFormat="true" ht="12.75" hidden="false" customHeight="false" outlineLevel="0" collapsed="false">
      <c r="A9" s="16" t="s">
        <v>4</v>
      </c>
      <c r="B9" s="17" t="s">
        <v>36</v>
      </c>
      <c r="C9" s="17" t="s">
        <v>294</v>
      </c>
      <c r="D9" s="17" t="s">
        <v>295</v>
      </c>
      <c r="E9" s="17" t="s">
        <v>296</v>
      </c>
      <c r="F9" s="17" t="s">
        <v>297</v>
      </c>
      <c r="G9" s="17" t="s">
        <v>298</v>
      </c>
      <c r="H9" s="18"/>
    </row>
    <row r="10" s="19" customFormat="true" ht="22.5" hidden="false" customHeight="false" outlineLevel="0" collapsed="false">
      <c r="A10" s="20" t="s">
        <v>37</v>
      </c>
      <c r="B10" s="21" t="n">
        <v>92</v>
      </c>
      <c r="C10" s="22" t="n">
        <v>0</v>
      </c>
      <c r="D10" s="22" t="n">
        <v>0</v>
      </c>
      <c r="E10" s="23" t="n">
        <v>0</v>
      </c>
      <c r="F10" s="21" t="n">
        <v>0</v>
      </c>
      <c r="G10" s="24" t="n">
        <f aca="false">'[1]Ведомственная 2015'!G5</f>
        <v>306143.8</v>
      </c>
      <c r="H10" s="25"/>
    </row>
    <row r="11" s="19" customFormat="true" ht="12.75" hidden="false" customHeight="false" outlineLevel="0" collapsed="false">
      <c r="A11" s="20" t="s">
        <v>299</v>
      </c>
      <c r="B11" s="21" t="n">
        <v>92</v>
      </c>
      <c r="C11" s="22" t="n">
        <v>1</v>
      </c>
      <c r="D11" s="22" t="n">
        <v>0</v>
      </c>
      <c r="E11" s="23" t="n">
        <v>0</v>
      </c>
      <c r="F11" s="21" t="n">
        <v>0</v>
      </c>
      <c r="G11" s="24" t="n">
        <f aca="false">'[1]Ведомственная 2015'!G6</f>
        <v>37890.6</v>
      </c>
      <c r="H11" s="18"/>
    </row>
    <row r="12" s="19" customFormat="true" ht="33.75" hidden="false" customHeight="false" outlineLevel="0" collapsed="false">
      <c r="A12" s="20" t="s">
        <v>300</v>
      </c>
      <c r="B12" s="21" t="n">
        <v>92</v>
      </c>
      <c r="C12" s="22" t="n">
        <v>1</v>
      </c>
      <c r="D12" s="22" t="n">
        <v>3</v>
      </c>
      <c r="E12" s="23" t="n">
        <v>0</v>
      </c>
      <c r="F12" s="21" t="n">
        <v>0</v>
      </c>
      <c r="G12" s="24" t="n">
        <f aca="false">'[1]Ведомственная 2015'!G7</f>
        <v>664</v>
      </c>
      <c r="H12" s="18"/>
    </row>
    <row r="13" s="19" customFormat="true" ht="33.75" hidden="false" customHeight="false" outlineLevel="0" collapsed="false">
      <c r="A13" s="20" t="s">
        <v>301</v>
      </c>
      <c r="B13" s="21" t="n">
        <v>92</v>
      </c>
      <c r="C13" s="22" t="n">
        <v>1</v>
      </c>
      <c r="D13" s="22" t="n">
        <v>3</v>
      </c>
      <c r="E13" s="26" t="s">
        <v>302</v>
      </c>
      <c r="F13" s="21"/>
      <c r="G13" s="24" t="n">
        <f aca="false">'[1]Ведомственная 2015'!G8</f>
        <v>664</v>
      </c>
      <c r="H13" s="18"/>
    </row>
    <row r="14" s="19" customFormat="true" ht="22.5" hidden="false" customHeight="false" outlineLevel="0" collapsed="false">
      <c r="A14" s="20" t="s">
        <v>303</v>
      </c>
      <c r="B14" s="21" t="n">
        <v>92</v>
      </c>
      <c r="C14" s="22" t="n">
        <v>1</v>
      </c>
      <c r="D14" s="22" t="n">
        <v>3</v>
      </c>
      <c r="E14" s="26" t="s">
        <v>304</v>
      </c>
      <c r="F14" s="21"/>
      <c r="G14" s="24" t="n">
        <f aca="false">'[1]Ведомственная 2015'!G9</f>
        <v>664</v>
      </c>
      <c r="H14" s="18"/>
    </row>
    <row r="15" s="19" customFormat="true" ht="12.75" hidden="false" customHeight="false" outlineLevel="0" collapsed="false">
      <c r="A15" s="20" t="s">
        <v>305</v>
      </c>
      <c r="B15" s="21" t="n">
        <v>92</v>
      </c>
      <c r="C15" s="22" t="n">
        <v>1</v>
      </c>
      <c r="D15" s="22" t="n">
        <v>3</v>
      </c>
      <c r="E15" s="26" t="s">
        <v>306</v>
      </c>
      <c r="F15" s="21" t="n">
        <v>0</v>
      </c>
      <c r="G15" s="24" t="n">
        <f aca="false">'[1]Ведомственная 2015'!G10</f>
        <v>400</v>
      </c>
      <c r="H15" s="18"/>
    </row>
    <row r="16" s="19" customFormat="true" ht="45" hidden="false" customHeight="false" outlineLevel="0" collapsed="false">
      <c r="A16" s="20" t="s">
        <v>307</v>
      </c>
      <c r="B16" s="21" t="n">
        <v>92</v>
      </c>
      <c r="C16" s="22" t="n">
        <v>1</v>
      </c>
      <c r="D16" s="22" t="n">
        <v>3</v>
      </c>
      <c r="E16" s="26" t="s">
        <v>306</v>
      </c>
      <c r="F16" s="21" t="s">
        <v>308</v>
      </c>
      <c r="G16" s="24" t="n">
        <f aca="false">'[1]Ведомственная 2015'!G11</f>
        <v>300</v>
      </c>
      <c r="H16" s="18"/>
    </row>
    <row r="17" s="19" customFormat="true" ht="12.75" hidden="true" customHeight="false" outlineLevel="0" collapsed="false">
      <c r="A17" s="20" t="s">
        <v>309</v>
      </c>
      <c r="B17" s="21" t="n">
        <v>92</v>
      </c>
      <c r="C17" s="22" t="n">
        <v>1</v>
      </c>
      <c r="D17" s="22" t="n">
        <v>3</v>
      </c>
      <c r="E17" s="26" t="s">
        <v>306</v>
      </c>
      <c r="F17" s="21" t="n">
        <v>110</v>
      </c>
      <c r="G17" s="24" t="n">
        <f aca="false">'[1]Ведомственная 2015'!G12</f>
        <v>300</v>
      </c>
      <c r="H17" s="18"/>
    </row>
    <row r="18" s="19" customFormat="true" ht="22.5" hidden="true" customHeight="false" outlineLevel="0" collapsed="false">
      <c r="A18" s="20" t="s">
        <v>310</v>
      </c>
      <c r="B18" s="21" t="n">
        <v>92</v>
      </c>
      <c r="C18" s="22" t="n">
        <v>1</v>
      </c>
      <c r="D18" s="22" t="n">
        <v>3</v>
      </c>
      <c r="E18" s="26" t="s">
        <v>306</v>
      </c>
      <c r="F18" s="21" t="n">
        <v>111</v>
      </c>
      <c r="G18" s="24" t="n">
        <f aca="false">'[1]Ведомственная 2015'!G13</f>
        <v>230</v>
      </c>
      <c r="H18" s="18"/>
    </row>
    <row r="19" s="19" customFormat="true" ht="22.5" hidden="true" customHeight="false" outlineLevel="0" collapsed="false">
      <c r="A19" s="20" t="s">
        <v>311</v>
      </c>
      <c r="B19" s="21" t="n">
        <v>92</v>
      </c>
      <c r="C19" s="22" t="n">
        <v>1</v>
      </c>
      <c r="D19" s="22" t="n">
        <v>3</v>
      </c>
      <c r="E19" s="26" t="s">
        <v>306</v>
      </c>
      <c r="F19" s="21" t="n">
        <v>112</v>
      </c>
      <c r="G19" s="24" t="n">
        <f aca="false">'[1]Ведомственная 2015'!G14</f>
        <v>70</v>
      </c>
      <c r="H19" s="18"/>
    </row>
    <row r="20" s="19" customFormat="true" ht="33.75" hidden="true" customHeight="false" outlineLevel="0" collapsed="false">
      <c r="A20" s="20" t="s">
        <v>312</v>
      </c>
      <c r="B20" s="21" t="n">
        <v>92</v>
      </c>
      <c r="C20" s="22" t="n">
        <v>1</v>
      </c>
      <c r="D20" s="22" t="n">
        <v>3</v>
      </c>
      <c r="E20" s="26" t="s">
        <v>306</v>
      </c>
      <c r="F20" s="21" t="n">
        <v>113</v>
      </c>
      <c r="G20" s="24" t="n">
        <f aca="false">'[1]Ведомственная 2015'!G15</f>
        <v>0</v>
      </c>
      <c r="H20" s="18"/>
    </row>
    <row r="21" s="19" customFormat="true" ht="22.5" hidden="false" customHeight="false" outlineLevel="0" collapsed="false">
      <c r="A21" s="20" t="s">
        <v>313</v>
      </c>
      <c r="B21" s="21" t="n">
        <v>92</v>
      </c>
      <c r="C21" s="22" t="n">
        <v>1</v>
      </c>
      <c r="D21" s="22" t="n">
        <v>3</v>
      </c>
      <c r="E21" s="26" t="s">
        <v>306</v>
      </c>
      <c r="F21" s="21" t="s">
        <v>314</v>
      </c>
      <c r="G21" s="24" t="n">
        <f aca="false">'[1]Ведомственная 2015'!G16</f>
        <v>100</v>
      </c>
      <c r="H21" s="18"/>
    </row>
    <row r="22" s="19" customFormat="true" ht="22.5" hidden="true" customHeight="false" outlineLevel="0" collapsed="false">
      <c r="A22" s="20" t="s">
        <v>315</v>
      </c>
      <c r="B22" s="21" t="n">
        <v>92</v>
      </c>
      <c r="C22" s="22" t="n">
        <v>1</v>
      </c>
      <c r="D22" s="22" t="n">
        <v>3</v>
      </c>
      <c r="E22" s="26" t="s">
        <v>306</v>
      </c>
      <c r="F22" s="21" t="n">
        <v>240</v>
      </c>
      <c r="G22" s="24" t="n">
        <f aca="false">'[1]Ведомственная 2015'!G17</f>
        <v>100</v>
      </c>
      <c r="H22" s="18"/>
    </row>
    <row r="23" s="19" customFormat="true" ht="12.75" hidden="true" customHeight="false" outlineLevel="0" collapsed="false">
      <c r="A23" s="20" t="s">
        <v>316</v>
      </c>
      <c r="B23" s="21" t="n">
        <v>92</v>
      </c>
      <c r="C23" s="22" t="n">
        <v>1</v>
      </c>
      <c r="D23" s="22" t="n">
        <v>3</v>
      </c>
      <c r="E23" s="26" t="s">
        <v>306</v>
      </c>
      <c r="F23" s="21" t="n">
        <v>241</v>
      </c>
      <c r="G23" s="24" t="n">
        <f aca="false">'[1]Ведомственная 2015'!G18</f>
        <v>0</v>
      </c>
      <c r="H23" s="18"/>
    </row>
    <row r="24" s="19" customFormat="true" ht="22.5" hidden="true" customHeight="false" outlineLevel="0" collapsed="false">
      <c r="A24" s="20" t="s">
        <v>317</v>
      </c>
      <c r="B24" s="21" t="n">
        <v>92</v>
      </c>
      <c r="C24" s="22" t="n">
        <v>1</v>
      </c>
      <c r="D24" s="22" t="n">
        <v>3</v>
      </c>
      <c r="E24" s="26" t="s">
        <v>306</v>
      </c>
      <c r="F24" s="21" t="s">
        <v>318</v>
      </c>
      <c r="G24" s="24" t="n">
        <f aca="false">'[1]Ведомственная 2015'!G19</f>
        <v>0</v>
      </c>
      <c r="H24" s="18"/>
    </row>
    <row r="25" s="19" customFormat="true" ht="22.5" hidden="true" customHeight="false" outlineLevel="0" collapsed="false">
      <c r="A25" s="20" t="s">
        <v>319</v>
      </c>
      <c r="B25" s="21" t="n">
        <v>92</v>
      </c>
      <c r="C25" s="22" t="n">
        <v>1</v>
      </c>
      <c r="D25" s="22" t="n">
        <v>3</v>
      </c>
      <c r="E25" s="26" t="s">
        <v>306</v>
      </c>
      <c r="F25" s="21" t="n">
        <v>243</v>
      </c>
      <c r="G25" s="24" t="n">
        <f aca="false">'[1]Ведомственная 2015'!G20</f>
        <v>0</v>
      </c>
      <c r="H25" s="18"/>
    </row>
    <row r="26" s="19" customFormat="true" ht="22.5" hidden="true" customHeight="false" outlineLevel="0" collapsed="false">
      <c r="A26" s="20" t="s">
        <v>320</v>
      </c>
      <c r="B26" s="21" t="n">
        <v>92</v>
      </c>
      <c r="C26" s="22" t="n">
        <v>1</v>
      </c>
      <c r="D26" s="22" t="n">
        <v>3</v>
      </c>
      <c r="E26" s="26" t="s">
        <v>306</v>
      </c>
      <c r="F26" s="21" t="n">
        <v>244</v>
      </c>
      <c r="G26" s="24" t="n">
        <f aca="false">'[1]Ведомственная 2015'!G21</f>
        <v>100</v>
      </c>
      <c r="H26" s="18"/>
    </row>
    <row r="27" s="19" customFormat="true" ht="12.75" hidden="false" customHeight="false" outlineLevel="0" collapsed="false">
      <c r="A27" s="20" t="s">
        <v>321</v>
      </c>
      <c r="B27" s="21" t="n">
        <v>92</v>
      </c>
      <c r="C27" s="22" t="n">
        <v>1</v>
      </c>
      <c r="D27" s="22" t="n">
        <v>3</v>
      </c>
      <c r="E27" s="26" t="s">
        <v>322</v>
      </c>
      <c r="F27" s="21" t="n">
        <v>0</v>
      </c>
      <c r="G27" s="24" t="n">
        <f aca="false">'[1]Ведомственная 2015'!G22</f>
        <v>264</v>
      </c>
      <c r="H27" s="18"/>
    </row>
    <row r="28" s="19" customFormat="true" ht="45" hidden="false" customHeight="false" outlineLevel="0" collapsed="false">
      <c r="A28" s="20" t="s">
        <v>307</v>
      </c>
      <c r="B28" s="21" t="n">
        <v>92</v>
      </c>
      <c r="C28" s="22" t="n">
        <v>1</v>
      </c>
      <c r="D28" s="22" t="n">
        <v>3</v>
      </c>
      <c r="E28" s="26" t="s">
        <v>322</v>
      </c>
      <c r="F28" s="21" t="s">
        <v>308</v>
      </c>
      <c r="G28" s="24" t="n">
        <f aca="false">'[1]Ведомственная 2015'!G23</f>
        <v>264</v>
      </c>
      <c r="H28" s="18"/>
    </row>
    <row r="29" s="19" customFormat="true" ht="12.75" hidden="true" customHeight="false" outlineLevel="0" collapsed="false">
      <c r="A29" s="20" t="s">
        <v>309</v>
      </c>
      <c r="B29" s="21" t="n">
        <v>92</v>
      </c>
      <c r="C29" s="22" t="n">
        <v>1</v>
      </c>
      <c r="D29" s="22" t="n">
        <v>3</v>
      </c>
      <c r="E29" s="26" t="s">
        <v>322</v>
      </c>
      <c r="F29" s="21" t="n">
        <v>110</v>
      </c>
      <c r="G29" s="24" t="n">
        <f aca="false">'[1]Ведомственная 2015'!G24</f>
        <v>264</v>
      </c>
      <c r="H29" s="18"/>
    </row>
    <row r="30" s="19" customFormat="true" ht="22.5" hidden="true" customHeight="false" outlineLevel="0" collapsed="false">
      <c r="A30" s="20" t="s">
        <v>310</v>
      </c>
      <c r="B30" s="21" t="n">
        <v>92</v>
      </c>
      <c r="C30" s="22" t="n">
        <v>1</v>
      </c>
      <c r="D30" s="22" t="n">
        <v>3</v>
      </c>
      <c r="E30" s="26" t="s">
        <v>322</v>
      </c>
      <c r="F30" s="21" t="n">
        <v>111</v>
      </c>
      <c r="G30" s="24" t="n">
        <f aca="false">'[1]Ведомственная 2015'!G25</f>
        <v>0</v>
      </c>
      <c r="H30" s="18"/>
    </row>
    <row r="31" s="19" customFormat="true" ht="22.5" hidden="true" customHeight="false" outlineLevel="0" collapsed="false">
      <c r="A31" s="20" t="s">
        <v>311</v>
      </c>
      <c r="B31" s="21" t="n">
        <v>92</v>
      </c>
      <c r="C31" s="22" t="n">
        <v>1</v>
      </c>
      <c r="D31" s="22" t="n">
        <v>3</v>
      </c>
      <c r="E31" s="26" t="s">
        <v>322</v>
      </c>
      <c r="F31" s="21" t="n">
        <v>112</v>
      </c>
      <c r="G31" s="24" t="n">
        <f aca="false">'[1]Ведомственная 2015'!G26</f>
        <v>0</v>
      </c>
      <c r="H31" s="18"/>
    </row>
    <row r="32" s="19" customFormat="true" ht="33.75" hidden="true" customHeight="false" outlineLevel="0" collapsed="false">
      <c r="A32" s="20" t="s">
        <v>312</v>
      </c>
      <c r="B32" s="21" t="n">
        <v>92</v>
      </c>
      <c r="C32" s="22" t="n">
        <v>1</v>
      </c>
      <c r="D32" s="22" t="n">
        <v>3</v>
      </c>
      <c r="E32" s="26" t="s">
        <v>322</v>
      </c>
      <c r="F32" s="21" t="n">
        <v>113</v>
      </c>
      <c r="G32" s="24" t="n">
        <f aca="false">'[1]Ведомственная 2015'!G27</f>
        <v>264</v>
      </c>
      <c r="H32" s="18"/>
    </row>
    <row r="33" s="19" customFormat="true" ht="33.75" hidden="false" customHeight="false" outlineLevel="0" collapsed="false">
      <c r="A33" s="20" t="s">
        <v>323</v>
      </c>
      <c r="B33" s="21" t="n">
        <v>92</v>
      </c>
      <c r="C33" s="22" t="n">
        <v>1</v>
      </c>
      <c r="D33" s="22" t="n">
        <v>4</v>
      </c>
      <c r="E33" s="26"/>
      <c r="F33" s="21" t="n">
        <v>0</v>
      </c>
      <c r="G33" s="24" t="n">
        <f aca="false">'[1]Ведомственная 2015'!G28</f>
        <v>18330</v>
      </c>
      <c r="H33" s="18"/>
    </row>
    <row r="34" s="19" customFormat="true" ht="33.75" hidden="false" customHeight="false" outlineLevel="0" collapsed="false">
      <c r="A34" s="20" t="s">
        <v>301</v>
      </c>
      <c r="B34" s="21" t="n">
        <v>92</v>
      </c>
      <c r="C34" s="22" t="n">
        <v>1</v>
      </c>
      <c r="D34" s="22" t="n">
        <v>4</v>
      </c>
      <c r="E34" s="26" t="s">
        <v>302</v>
      </c>
      <c r="F34" s="21"/>
      <c r="G34" s="24" t="n">
        <f aca="false">'[1]Ведомственная 2015'!G29</f>
        <v>18330</v>
      </c>
      <c r="H34" s="18"/>
    </row>
    <row r="35" s="19" customFormat="true" ht="22.5" hidden="false" customHeight="false" outlineLevel="0" collapsed="false">
      <c r="A35" s="20" t="s">
        <v>303</v>
      </c>
      <c r="B35" s="21" t="n">
        <v>92</v>
      </c>
      <c r="C35" s="22" t="n">
        <v>1</v>
      </c>
      <c r="D35" s="22" t="n">
        <v>4</v>
      </c>
      <c r="E35" s="26" t="s">
        <v>304</v>
      </c>
      <c r="F35" s="21"/>
      <c r="G35" s="24" t="n">
        <f aca="false">'[1]Ведомственная 2015'!G30</f>
        <v>18330</v>
      </c>
      <c r="H35" s="18"/>
    </row>
    <row r="36" s="19" customFormat="true" ht="12.75" hidden="false" customHeight="false" outlineLevel="0" collapsed="false">
      <c r="A36" s="20" t="s">
        <v>305</v>
      </c>
      <c r="B36" s="21" t="n">
        <v>92</v>
      </c>
      <c r="C36" s="22" t="n">
        <v>1</v>
      </c>
      <c r="D36" s="22" t="n">
        <v>4</v>
      </c>
      <c r="E36" s="26" t="s">
        <v>306</v>
      </c>
      <c r="F36" s="21" t="n">
        <v>0</v>
      </c>
      <c r="G36" s="24" t="n">
        <f aca="false">'[1]Ведомственная 2015'!G31</f>
        <v>17310</v>
      </c>
      <c r="H36" s="18"/>
    </row>
    <row r="37" s="19" customFormat="true" ht="45" hidden="false" customHeight="false" outlineLevel="0" collapsed="false">
      <c r="A37" s="20" t="s">
        <v>307</v>
      </c>
      <c r="B37" s="21" t="n">
        <v>92</v>
      </c>
      <c r="C37" s="22" t="n">
        <v>1</v>
      </c>
      <c r="D37" s="22" t="n">
        <v>4</v>
      </c>
      <c r="E37" s="26" t="s">
        <v>306</v>
      </c>
      <c r="F37" s="21" t="s">
        <v>308</v>
      </c>
      <c r="G37" s="24" t="n">
        <f aca="false">'[1]Ведомственная 2015'!G32</f>
        <v>13740</v>
      </c>
      <c r="H37" s="18"/>
    </row>
    <row r="38" s="19" customFormat="true" ht="12.75" hidden="true" customHeight="false" outlineLevel="0" collapsed="false">
      <c r="A38" s="20" t="s">
        <v>309</v>
      </c>
      <c r="B38" s="21" t="n">
        <v>92</v>
      </c>
      <c r="C38" s="22" t="n">
        <v>1</v>
      </c>
      <c r="D38" s="22" t="n">
        <v>4</v>
      </c>
      <c r="E38" s="26" t="s">
        <v>306</v>
      </c>
      <c r="F38" s="21" t="n">
        <v>110</v>
      </c>
      <c r="G38" s="24" t="n">
        <f aca="false">'[1]Ведомственная 2015'!G33</f>
        <v>13740</v>
      </c>
      <c r="H38" s="18"/>
    </row>
    <row r="39" s="19" customFormat="true" ht="22.5" hidden="true" customHeight="false" outlineLevel="0" collapsed="false">
      <c r="A39" s="20" t="s">
        <v>310</v>
      </c>
      <c r="B39" s="21" t="n">
        <v>92</v>
      </c>
      <c r="C39" s="22" t="n">
        <v>1</v>
      </c>
      <c r="D39" s="22" t="n">
        <v>4</v>
      </c>
      <c r="E39" s="26" t="s">
        <v>306</v>
      </c>
      <c r="F39" s="21" t="n">
        <v>111</v>
      </c>
      <c r="G39" s="24" t="n">
        <f aca="false">'[1]Ведомственная 2015'!G34</f>
        <v>13680</v>
      </c>
      <c r="H39" s="18"/>
    </row>
    <row r="40" s="19" customFormat="true" ht="22.5" hidden="true" customHeight="false" outlineLevel="0" collapsed="false">
      <c r="A40" s="20" t="s">
        <v>311</v>
      </c>
      <c r="B40" s="21" t="n">
        <v>92</v>
      </c>
      <c r="C40" s="22" t="n">
        <v>1</v>
      </c>
      <c r="D40" s="22" t="n">
        <v>4</v>
      </c>
      <c r="E40" s="26" t="s">
        <v>306</v>
      </c>
      <c r="F40" s="21" t="n">
        <v>112</v>
      </c>
      <c r="G40" s="24" t="n">
        <f aca="false">'[1]Ведомственная 2015'!G35</f>
        <v>60</v>
      </c>
      <c r="H40" s="18"/>
    </row>
    <row r="41" s="19" customFormat="true" ht="33.75" hidden="true" customHeight="false" outlineLevel="0" collapsed="false">
      <c r="A41" s="20" t="s">
        <v>312</v>
      </c>
      <c r="B41" s="21" t="n">
        <v>92</v>
      </c>
      <c r="C41" s="22" t="n">
        <v>1</v>
      </c>
      <c r="D41" s="22" t="n">
        <v>4</v>
      </c>
      <c r="E41" s="26" t="s">
        <v>306</v>
      </c>
      <c r="F41" s="21" t="n">
        <v>113</v>
      </c>
      <c r="G41" s="24" t="n">
        <f aca="false">'[1]Ведомственная 2015'!G36</f>
        <v>0</v>
      </c>
      <c r="H41" s="18"/>
    </row>
    <row r="42" s="19" customFormat="true" ht="22.5" hidden="false" customHeight="false" outlineLevel="0" collapsed="false">
      <c r="A42" s="20" t="s">
        <v>313</v>
      </c>
      <c r="B42" s="21" t="n">
        <v>92</v>
      </c>
      <c r="C42" s="22" t="n">
        <v>1</v>
      </c>
      <c r="D42" s="22" t="n">
        <v>4</v>
      </c>
      <c r="E42" s="26" t="s">
        <v>306</v>
      </c>
      <c r="F42" s="21" t="s">
        <v>314</v>
      </c>
      <c r="G42" s="24" t="n">
        <f aca="false">'[1]Ведомственная 2015'!G37</f>
        <v>3570</v>
      </c>
      <c r="H42" s="18"/>
    </row>
    <row r="43" s="19" customFormat="true" ht="22.5" hidden="true" customHeight="false" outlineLevel="0" collapsed="false">
      <c r="A43" s="20" t="s">
        <v>315</v>
      </c>
      <c r="B43" s="21" t="n">
        <v>92</v>
      </c>
      <c r="C43" s="22" t="n">
        <v>1</v>
      </c>
      <c r="D43" s="22" t="n">
        <v>4</v>
      </c>
      <c r="E43" s="26" t="s">
        <v>306</v>
      </c>
      <c r="F43" s="21" t="n">
        <v>240</v>
      </c>
      <c r="G43" s="24" t="n">
        <f aca="false">'[1]Ведомственная 2015'!G38</f>
        <v>3570</v>
      </c>
      <c r="H43" s="18"/>
    </row>
    <row r="44" s="19" customFormat="true" ht="12.75" hidden="true" customHeight="false" outlineLevel="0" collapsed="false">
      <c r="A44" s="20" t="s">
        <v>316</v>
      </c>
      <c r="B44" s="21" t="n">
        <v>92</v>
      </c>
      <c r="C44" s="22" t="n">
        <v>1</v>
      </c>
      <c r="D44" s="22" t="n">
        <v>4</v>
      </c>
      <c r="E44" s="26" t="s">
        <v>306</v>
      </c>
      <c r="F44" s="21" t="n">
        <v>241</v>
      </c>
      <c r="G44" s="24" t="n">
        <f aca="false">'[1]Ведомственная 2015'!G39</f>
        <v>0</v>
      </c>
      <c r="H44" s="18"/>
    </row>
    <row r="45" s="19" customFormat="true" ht="22.5" hidden="true" customHeight="false" outlineLevel="0" collapsed="false">
      <c r="A45" s="20" t="s">
        <v>317</v>
      </c>
      <c r="B45" s="21" t="n">
        <v>92</v>
      </c>
      <c r="C45" s="22" t="n">
        <v>1</v>
      </c>
      <c r="D45" s="22" t="n">
        <v>4</v>
      </c>
      <c r="E45" s="26" t="s">
        <v>306</v>
      </c>
      <c r="F45" s="21" t="s">
        <v>318</v>
      </c>
      <c r="G45" s="24" t="n">
        <f aca="false">'[1]Ведомственная 2015'!G40</f>
        <v>0</v>
      </c>
      <c r="H45" s="18"/>
    </row>
    <row r="46" s="19" customFormat="true" ht="22.5" hidden="true" customHeight="false" outlineLevel="0" collapsed="false">
      <c r="A46" s="20" t="s">
        <v>319</v>
      </c>
      <c r="B46" s="21" t="n">
        <v>92</v>
      </c>
      <c r="C46" s="22" t="n">
        <v>1</v>
      </c>
      <c r="D46" s="22" t="n">
        <v>4</v>
      </c>
      <c r="E46" s="26" t="s">
        <v>306</v>
      </c>
      <c r="F46" s="21" t="n">
        <v>243</v>
      </c>
      <c r="G46" s="24" t="n">
        <f aca="false">'[1]Ведомственная 2015'!G41</f>
        <v>0</v>
      </c>
      <c r="H46" s="18"/>
    </row>
    <row r="47" s="19" customFormat="true" ht="22.5" hidden="true" customHeight="false" outlineLevel="0" collapsed="false">
      <c r="A47" s="20" t="s">
        <v>320</v>
      </c>
      <c r="B47" s="21" t="n">
        <v>92</v>
      </c>
      <c r="C47" s="22" t="n">
        <v>1</v>
      </c>
      <c r="D47" s="22" t="n">
        <v>4</v>
      </c>
      <c r="E47" s="26" t="s">
        <v>306</v>
      </c>
      <c r="F47" s="21" t="n">
        <v>244</v>
      </c>
      <c r="G47" s="24" t="n">
        <f aca="false">'[1]Ведомственная 2015'!G42</f>
        <v>3570</v>
      </c>
      <c r="H47" s="18"/>
    </row>
    <row r="48" s="19" customFormat="true" ht="22.5" hidden="false" customHeight="false" outlineLevel="0" collapsed="false">
      <c r="A48" s="20" t="s">
        <v>324</v>
      </c>
      <c r="B48" s="21" t="n">
        <v>92</v>
      </c>
      <c r="C48" s="22" t="n">
        <v>1</v>
      </c>
      <c r="D48" s="22" t="n">
        <v>4</v>
      </c>
      <c r="E48" s="26" t="s">
        <v>325</v>
      </c>
      <c r="F48" s="21" t="n">
        <v>0</v>
      </c>
      <c r="G48" s="24" t="n">
        <f aca="false">'[1]Ведомственная 2015'!G43</f>
        <v>1020</v>
      </c>
      <c r="H48" s="18"/>
    </row>
    <row r="49" s="19" customFormat="true" ht="45" hidden="false" customHeight="false" outlineLevel="0" collapsed="false">
      <c r="A49" s="20" t="s">
        <v>307</v>
      </c>
      <c r="B49" s="21" t="n">
        <v>92</v>
      </c>
      <c r="C49" s="22" t="n">
        <v>1</v>
      </c>
      <c r="D49" s="22" t="n">
        <v>4</v>
      </c>
      <c r="E49" s="26" t="s">
        <v>325</v>
      </c>
      <c r="F49" s="21" t="s">
        <v>308</v>
      </c>
      <c r="G49" s="24" t="n">
        <f aca="false">'[1]Ведомственная 2015'!G44</f>
        <v>1020</v>
      </c>
      <c r="H49" s="18"/>
    </row>
    <row r="50" s="19" customFormat="true" ht="12.75" hidden="true" customHeight="false" outlineLevel="0" collapsed="false">
      <c r="A50" s="20" t="s">
        <v>309</v>
      </c>
      <c r="B50" s="21" t="n">
        <v>92</v>
      </c>
      <c r="C50" s="22" t="n">
        <v>1</v>
      </c>
      <c r="D50" s="22" t="n">
        <v>4</v>
      </c>
      <c r="E50" s="26" t="s">
        <v>325</v>
      </c>
      <c r="F50" s="21" t="n">
        <v>110</v>
      </c>
      <c r="G50" s="24" t="n">
        <f aca="false">'[1]Ведомственная 2015'!G45</f>
        <v>1020</v>
      </c>
      <c r="H50" s="18"/>
    </row>
    <row r="51" s="19" customFormat="true" ht="22.5" hidden="true" customHeight="false" outlineLevel="0" collapsed="false">
      <c r="A51" s="20" t="s">
        <v>310</v>
      </c>
      <c r="B51" s="21" t="n">
        <v>92</v>
      </c>
      <c r="C51" s="22" t="n">
        <v>1</v>
      </c>
      <c r="D51" s="22" t="n">
        <v>4</v>
      </c>
      <c r="E51" s="26" t="s">
        <v>325</v>
      </c>
      <c r="F51" s="21" t="n">
        <v>111</v>
      </c>
      <c r="G51" s="24" t="n">
        <f aca="false">'[1]Ведомственная 2015'!G46</f>
        <v>1000</v>
      </c>
      <c r="H51" s="18"/>
    </row>
    <row r="52" s="19" customFormat="true" ht="22.5" hidden="true" customHeight="false" outlineLevel="0" collapsed="false">
      <c r="A52" s="20" t="s">
        <v>311</v>
      </c>
      <c r="B52" s="21" t="n">
        <v>92</v>
      </c>
      <c r="C52" s="22" t="n">
        <v>1</v>
      </c>
      <c r="D52" s="22" t="n">
        <v>4</v>
      </c>
      <c r="E52" s="26" t="s">
        <v>325</v>
      </c>
      <c r="F52" s="21" t="n">
        <v>112</v>
      </c>
      <c r="G52" s="24" t="n">
        <f aca="false">'[1]Ведомственная 2015'!G47</f>
        <v>20</v>
      </c>
      <c r="H52" s="18"/>
    </row>
    <row r="53" s="19" customFormat="true" ht="33.75" hidden="true" customHeight="false" outlineLevel="0" collapsed="false">
      <c r="A53" s="20" t="s">
        <v>312</v>
      </c>
      <c r="B53" s="21" t="n">
        <v>92</v>
      </c>
      <c r="C53" s="22" t="n">
        <v>1</v>
      </c>
      <c r="D53" s="22" t="n">
        <v>4</v>
      </c>
      <c r="E53" s="26" t="s">
        <v>325</v>
      </c>
      <c r="F53" s="21" t="n">
        <v>113</v>
      </c>
      <c r="G53" s="24" t="n">
        <f aca="false">'[1]Ведомственная 2015'!G48</f>
        <v>0</v>
      </c>
      <c r="H53" s="18"/>
    </row>
    <row r="54" s="28" customFormat="true" ht="12.75" hidden="true" customHeight="false" outlineLevel="0" collapsed="false">
      <c r="A54" s="20" t="s">
        <v>326</v>
      </c>
      <c r="B54" s="21" t="n">
        <v>92</v>
      </c>
      <c r="C54" s="22" t="n">
        <v>1</v>
      </c>
      <c r="D54" s="22" t="n">
        <v>5</v>
      </c>
      <c r="E54" s="26"/>
      <c r="F54" s="21"/>
      <c r="G54" s="24" t="n">
        <f aca="false">'[1]Ведомственная 2015'!G49</f>
        <v>0</v>
      </c>
      <c r="H54" s="27"/>
    </row>
    <row r="55" s="19" customFormat="true" ht="33.75" hidden="true" customHeight="false" outlineLevel="0" collapsed="false">
      <c r="A55" s="20" t="s">
        <v>327</v>
      </c>
      <c r="B55" s="21" t="n">
        <v>92</v>
      </c>
      <c r="C55" s="22" t="n">
        <v>1</v>
      </c>
      <c r="D55" s="22" t="n">
        <v>5</v>
      </c>
      <c r="E55" s="26" t="s">
        <v>328</v>
      </c>
      <c r="F55" s="21"/>
      <c r="G55" s="24" t="n">
        <f aca="false">'[1]Ведомственная 2015'!G50</f>
        <v>0</v>
      </c>
      <c r="H55" s="18"/>
    </row>
    <row r="56" s="19" customFormat="true" ht="22.5" hidden="true" customHeight="false" outlineLevel="0" collapsed="false">
      <c r="A56" s="20" t="s">
        <v>313</v>
      </c>
      <c r="B56" s="21" t="n">
        <v>92</v>
      </c>
      <c r="C56" s="22" t="n">
        <v>1</v>
      </c>
      <c r="D56" s="22" t="n">
        <v>5</v>
      </c>
      <c r="E56" s="26" t="s">
        <v>328</v>
      </c>
      <c r="F56" s="21" t="n">
        <v>200</v>
      </c>
      <c r="G56" s="24" t="n">
        <f aca="false">'[1]Ведомственная 2015'!G51</f>
        <v>0</v>
      </c>
      <c r="H56" s="18"/>
    </row>
    <row r="57" s="19" customFormat="true" ht="22.5" hidden="true" customHeight="false" outlineLevel="0" collapsed="false">
      <c r="A57" s="20" t="s">
        <v>315</v>
      </c>
      <c r="B57" s="21" t="n">
        <v>92</v>
      </c>
      <c r="C57" s="22" t="n">
        <v>1</v>
      </c>
      <c r="D57" s="22" t="n">
        <v>5</v>
      </c>
      <c r="E57" s="26" t="s">
        <v>328</v>
      </c>
      <c r="F57" s="21" t="n">
        <v>240</v>
      </c>
      <c r="G57" s="24" t="n">
        <f aca="false">'[1]Ведомственная 2015'!G52</f>
        <v>0</v>
      </c>
      <c r="H57" s="18"/>
    </row>
    <row r="58" s="19" customFormat="true" ht="12.75" hidden="true" customHeight="false" outlineLevel="0" collapsed="false">
      <c r="A58" s="20" t="s">
        <v>316</v>
      </c>
      <c r="B58" s="21" t="n">
        <v>92</v>
      </c>
      <c r="C58" s="22" t="n">
        <v>1</v>
      </c>
      <c r="D58" s="22" t="n">
        <v>5</v>
      </c>
      <c r="E58" s="26" t="s">
        <v>328</v>
      </c>
      <c r="F58" s="21" t="n">
        <v>241</v>
      </c>
      <c r="G58" s="24" t="n">
        <f aca="false">'[1]Ведомственная 2015'!G53</f>
        <v>0</v>
      </c>
      <c r="H58" s="18"/>
    </row>
    <row r="59" s="19" customFormat="true" ht="22.5" hidden="true" customHeight="false" outlineLevel="0" collapsed="false">
      <c r="A59" s="20" t="s">
        <v>317</v>
      </c>
      <c r="B59" s="21" t="n">
        <v>92</v>
      </c>
      <c r="C59" s="22" t="n">
        <v>1</v>
      </c>
      <c r="D59" s="22" t="n">
        <v>5</v>
      </c>
      <c r="E59" s="26" t="s">
        <v>328</v>
      </c>
      <c r="F59" s="21" t="s">
        <v>318</v>
      </c>
      <c r="G59" s="24" t="n">
        <f aca="false">'[1]Ведомственная 2015'!G54</f>
        <v>0</v>
      </c>
      <c r="H59" s="18"/>
    </row>
    <row r="60" s="19" customFormat="true" ht="22.5" hidden="true" customHeight="false" outlineLevel="0" collapsed="false">
      <c r="A60" s="20" t="s">
        <v>319</v>
      </c>
      <c r="B60" s="21" t="n">
        <v>92</v>
      </c>
      <c r="C60" s="22" t="n">
        <v>1</v>
      </c>
      <c r="D60" s="22" t="n">
        <v>5</v>
      </c>
      <c r="E60" s="26" t="s">
        <v>328</v>
      </c>
      <c r="F60" s="21" t="n">
        <v>243</v>
      </c>
      <c r="G60" s="24" t="n">
        <f aca="false">'[1]Ведомственная 2015'!G55</f>
        <v>0</v>
      </c>
      <c r="H60" s="18"/>
    </row>
    <row r="61" s="19" customFormat="true" ht="22.5" hidden="true" customHeight="false" outlineLevel="0" collapsed="false">
      <c r="A61" s="20" t="s">
        <v>320</v>
      </c>
      <c r="B61" s="21" t="n">
        <v>92</v>
      </c>
      <c r="C61" s="22" t="n">
        <v>1</v>
      </c>
      <c r="D61" s="22" t="n">
        <v>5</v>
      </c>
      <c r="E61" s="26" t="s">
        <v>328</v>
      </c>
      <c r="F61" s="21" t="n">
        <v>244</v>
      </c>
      <c r="G61" s="24" t="n">
        <f aca="false">'[1]Ведомственная 2015'!G56</f>
        <v>0</v>
      </c>
      <c r="H61" s="18"/>
    </row>
    <row r="62" s="19" customFormat="true" ht="33.75" hidden="false" customHeight="false" outlineLevel="0" collapsed="false">
      <c r="A62" s="20" t="s">
        <v>329</v>
      </c>
      <c r="B62" s="21" t="n">
        <v>92</v>
      </c>
      <c r="C62" s="22" t="n">
        <v>1</v>
      </c>
      <c r="D62" s="22" t="n">
        <v>6</v>
      </c>
      <c r="E62" s="26"/>
      <c r="F62" s="21" t="n">
        <v>0</v>
      </c>
      <c r="G62" s="24" t="n">
        <f aca="false">'[1]Ведомственная 2015'!G57</f>
        <v>3860</v>
      </c>
      <c r="H62" s="18"/>
    </row>
    <row r="63" s="19" customFormat="true" ht="33.75" hidden="false" customHeight="false" outlineLevel="0" collapsed="false">
      <c r="A63" s="20" t="s">
        <v>301</v>
      </c>
      <c r="B63" s="21" t="n">
        <v>92</v>
      </c>
      <c r="C63" s="22" t="n">
        <v>1</v>
      </c>
      <c r="D63" s="22" t="n">
        <v>6</v>
      </c>
      <c r="E63" s="26" t="s">
        <v>302</v>
      </c>
      <c r="F63" s="21"/>
      <c r="G63" s="24" t="n">
        <f aca="false">'[1]Ведомственная 2015'!G58</f>
        <v>3860</v>
      </c>
      <c r="H63" s="18"/>
    </row>
    <row r="64" s="19" customFormat="true" ht="22.5" hidden="false" customHeight="false" outlineLevel="0" collapsed="false">
      <c r="A64" s="20" t="s">
        <v>303</v>
      </c>
      <c r="B64" s="21" t="n">
        <v>92</v>
      </c>
      <c r="C64" s="22" t="n">
        <v>1</v>
      </c>
      <c r="D64" s="22" t="n">
        <v>6</v>
      </c>
      <c r="E64" s="26" t="s">
        <v>304</v>
      </c>
      <c r="F64" s="21"/>
      <c r="G64" s="24" t="n">
        <f aca="false">'[1]Ведомственная 2015'!G59</f>
        <v>3860</v>
      </c>
      <c r="H64" s="18"/>
    </row>
    <row r="65" s="19" customFormat="true" ht="12.75" hidden="false" customHeight="false" outlineLevel="0" collapsed="false">
      <c r="A65" s="20" t="s">
        <v>305</v>
      </c>
      <c r="B65" s="21" t="n">
        <v>92</v>
      </c>
      <c r="C65" s="22" t="n">
        <v>1</v>
      </c>
      <c r="D65" s="22" t="n">
        <v>6</v>
      </c>
      <c r="E65" s="26" t="s">
        <v>306</v>
      </c>
      <c r="F65" s="21" t="n">
        <v>0</v>
      </c>
      <c r="G65" s="24" t="n">
        <f aca="false">'[1]Ведомственная 2015'!G60</f>
        <v>3860</v>
      </c>
      <c r="H65" s="18"/>
    </row>
    <row r="66" s="19" customFormat="true" ht="45" hidden="false" customHeight="false" outlineLevel="0" collapsed="false">
      <c r="A66" s="20" t="s">
        <v>307</v>
      </c>
      <c r="B66" s="21" t="n">
        <v>92</v>
      </c>
      <c r="C66" s="22" t="n">
        <v>1</v>
      </c>
      <c r="D66" s="22" t="n">
        <v>6</v>
      </c>
      <c r="E66" s="26" t="s">
        <v>306</v>
      </c>
      <c r="F66" s="21" t="s">
        <v>308</v>
      </c>
      <c r="G66" s="24" t="n">
        <f aca="false">'[1]Ведомственная 2015'!G61</f>
        <v>3660</v>
      </c>
      <c r="H66" s="18"/>
    </row>
    <row r="67" s="19" customFormat="true" ht="12.75" hidden="true" customHeight="false" outlineLevel="0" collapsed="false">
      <c r="A67" s="20" t="s">
        <v>309</v>
      </c>
      <c r="B67" s="21" t="n">
        <v>92</v>
      </c>
      <c r="C67" s="22" t="n">
        <v>1</v>
      </c>
      <c r="D67" s="22" t="n">
        <v>6</v>
      </c>
      <c r="E67" s="26" t="s">
        <v>306</v>
      </c>
      <c r="F67" s="21" t="n">
        <v>110</v>
      </c>
      <c r="G67" s="24" t="n">
        <f aca="false">'[1]Ведомственная 2015'!G62</f>
        <v>3660</v>
      </c>
      <c r="H67" s="18"/>
    </row>
    <row r="68" s="19" customFormat="true" ht="22.5" hidden="true" customHeight="false" outlineLevel="0" collapsed="false">
      <c r="A68" s="20" t="s">
        <v>310</v>
      </c>
      <c r="B68" s="21" t="n">
        <v>92</v>
      </c>
      <c r="C68" s="22" t="n">
        <v>1</v>
      </c>
      <c r="D68" s="22" t="n">
        <v>6</v>
      </c>
      <c r="E68" s="26" t="s">
        <v>306</v>
      </c>
      <c r="F68" s="21" t="n">
        <v>111</v>
      </c>
      <c r="G68" s="24" t="n">
        <f aca="false">'[1]Ведомственная 2015'!G63</f>
        <v>3490</v>
      </c>
      <c r="H68" s="18"/>
    </row>
    <row r="69" s="19" customFormat="true" ht="22.5" hidden="true" customHeight="false" outlineLevel="0" collapsed="false">
      <c r="A69" s="20" t="s">
        <v>311</v>
      </c>
      <c r="B69" s="21" t="n">
        <v>92</v>
      </c>
      <c r="C69" s="22" t="n">
        <v>1</v>
      </c>
      <c r="D69" s="22" t="n">
        <v>6</v>
      </c>
      <c r="E69" s="26" t="s">
        <v>306</v>
      </c>
      <c r="F69" s="21" t="n">
        <v>112</v>
      </c>
      <c r="G69" s="24" t="n">
        <f aca="false">'[1]Ведомственная 2015'!G64</f>
        <v>170</v>
      </c>
      <c r="H69" s="18"/>
    </row>
    <row r="70" s="19" customFormat="true" ht="33.75" hidden="true" customHeight="false" outlineLevel="0" collapsed="false">
      <c r="A70" s="20" t="s">
        <v>312</v>
      </c>
      <c r="B70" s="21" t="n">
        <v>92</v>
      </c>
      <c r="C70" s="22" t="n">
        <v>1</v>
      </c>
      <c r="D70" s="22" t="n">
        <v>6</v>
      </c>
      <c r="E70" s="26" t="s">
        <v>306</v>
      </c>
      <c r="F70" s="21" t="n">
        <v>113</v>
      </c>
      <c r="G70" s="24" t="n">
        <f aca="false">'[1]Ведомственная 2015'!G65</f>
        <v>0</v>
      </c>
      <c r="H70" s="18"/>
    </row>
    <row r="71" s="19" customFormat="true" ht="22.5" hidden="false" customHeight="false" outlineLevel="0" collapsed="false">
      <c r="A71" s="20" t="s">
        <v>313</v>
      </c>
      <c r="B71" s="21" t="n">
        <v>92</v>
      </c>
      <c r="C71" s="22" t="n">
        <v>1</v>
      </c>
      <c r="D71" s="22" t="n">
        <v>6</v>
      </c>
      <c r="E71" s="26" t="s">
        <v>306</v>
      </c>
      <c r="F71" s="21" t="s">
        <v>314</v>
      </c>
      <c r="G71" s="24" t="n">
        <f aca="false">'[1]Ведомственная 2015'!G66</f>
        <v>200</v>
      </c>
      <c r="H71" s="18"/>
    </row>
    <row r="72" s="19" customFormat="true" ht="22.5" hidden="true" customHeight="false" outlineLevel="0" collapsed="false">
      <c r="A72" s="20" t="s">
        <v>315</v>
      </c>
      <c r="B72" s="21" t="n">
        <v>92</v>
      </c>
      <c r="C72" s="22" t="n">
        <v>1</v>
      </c>
      <c r="D72" s="22" t="n">
        <v>6</v>
      </c>
      <c r="E72" s="26" t="s">
        <v>306</v>
      </c>
      <c r="F72" s="21" t="n">
        <v>240</v>
      </c>
      <c r="G72" s="24" t="n">
        <f aca="false">'[1]Ведомственная 2015'!G67</f>
        <v>200</v>
      </c>
      <c r="H72" s="18"/>
    </row>
    <row r="73" s="19" customFormat="true" ht="12.75" hidden="true" customHeight="false" outlineLevel="0" collapsed="false">
      <c r="A73" s="20" t="s">
        <v>316</v>
      </c>
      <c r="B73" s="21" t="n">
        <v>92</v>
      </c>
      <c r="C73" s="22" t="n">
        <v>1</v>
      </c>
      <c r="D73" s="22" t="n">
        <v>6</v>
      </c>
      <c r="E73" s="26" t="s">
        <v>306</v>
      </c>
      <c r="F73" s="21" t="n">
        <v>241</v>
      </c>
      <c r="G73" s="24" t="n">
        <f aca="false">'[1]Ведомственная 2015'!G68</f>
        <v>0</v>
      </c>
      <c r="H73" s="18"/>
    </row>
    <row r="74" s="19" customFormat="true" ht="22.5" hidden="true" customHeight="false" outlineLevel="0" collapsed="false">
      <c r="A74" s="20" t="s">
        <v>317</v>
      </c>
      <c r="B74" s="21" t="n">
        <v>92</v>
      </c>
      <c r="C74" s="22" t="n">
        <v>1</v>
      </c>
      <c r="D74" s="22" t="n">
        <v>6</v>
      </c>
      <c r="E74" s="26" t="s">
        <v>306</v>
      </c>
      <c r="F74" s="21" t="s">
        <v>318</v>
      </c>
      <c r="G74" s="24" t="n">
        <f aca="false">'[1]Ведомственная 2015'!G69</f>
        <v>0</v>
      </c>
      <c r="H74" s="18"/>
    </row>
    <row r="75" s="19" customFormat="true" ht="22.5" hidden="true" customHeight="false" outlineLevel="0" collapsed="false">
      <c r="A75" s="20" t="s">
        <v>319</v>
      </c>
      <c r="B75" s="21" t="n">
        <v>92</v>
      </c>
      <c r="C75" s="22" t="n">
        <v>1</v>
      </c>
      <c r="D75" s="22" t="n">
        <v>6</v>
      </c>
      <c r="E75" s="26" t="s">
        <v>306</v>
      </c>
      <c r="F75" s="21" t="n">
        <v>243</v>
      </c>
      <c r="G75" s="24" t="n">
        <f aca="false">'[1]Ведомственная 2015'!G70</f>
        <v>0</v>
      </c>
      <c r="H75" s="18"/>
    </row>
    <row r="76" s="19" customFormat="true" ht="22.5" hidden="true" customHeight="false" outlineLevel="0" collapsed="false">
      <c r="A76" s="20" t="s">
        <v>320</v>
      </c>
      <c r="B76" s="21" t="n">
        <v>92</v>
      </c>
      <c r="C76" s="22" t="n">
        <v>1</v>
      </c>
      <c r="D76" s="22" t="n">
        <v>6</v>
      </c>
      <c r="E76" s="26" t="s">
        <v>306</v>
      </c>
      <c r="F76" s="21" t="n">
        <v>244</v>
      </c>
      <c r="G76" s="24" t="n">
        <f aca="false">'[1]Ведомственная 2015'!G71</f>
        <v>200</v>
      </c>
      <c r="H76" s="18"/>
    </row>
    <row r="77" s="19" customFormat="true" ht="12.75" hidden="false" customHeight="false" outlineLevel="0" collapsed="false">
      <c r="A77" s="20" t="s">
        <v>330</v>
      </c>
      <c r="B77" s="21" t="n">
        <v>92</v>
      </c>
      <c r="C77" s="22" t="n">
        <v>1</v>
      </c>
      <c r="D77" s="22" t="n">
        <v>11</v>
      </c>
      <c r="E77" s="26"/>
      <c r="F77" s="21" t="n">
        <v>0</v>
      </c>
      <c r="G77" s="24" t="n">
        <f aca="false">'[1]Ведомственная 2015'!G72</f>
        <v>2500</v>
      </c>
      <c r="H77" s="18"/>
    </row>
    <row r="78" s="19" customFormat="true" ht="22.5" hidden="false" customHeight="false" outlineLevel="0" collapsed="false">
      <c r="A78" s="20" t="s">
        <v>331</v>
      </c>
      <c r="B78" s="21" t="n">
        <v>92</v>
      </c>
      <c r="C78" s="22" t="n">
        <v>1</v>
      </c>
      <c r="D78" s="22" t="n">
        <v>11</v>
      </c>
      <c r="E78" s="26" t="s">
        <v>332</v>
      </c>
      <c r="F78" s="21"/>
      <c r="G78" s="24" t="n">
        <f aca="false">'[1]Ведомственная 2015'!G73</f>
        <v>2500</v>
      </c>
      <c r="H78" s="18"/>
    </row>
    <row r="79" s="19" customFormat="true" ht="12.75" hidden="false" customHeight="false" outlineLevel="0" collapsed="false">
      <c r="A79" s="20" t="s">
        <v>330</v>
      </c>
      <c r="B79" s="21" t="n">
        <v>92</v>
      </c>
      <c r="C79" s="22" t="n">
        <v>1</v>
      </c>
      <c r="D79" s="22" t="n">
        <v>11</v>
      </c>
      <c r="E79" s="26" t="s">
        <v>333</v>
      </c>
      <c r="F79" s="21"/>
      <c r="G79" s="24" t="n">
        <f aca="false">'[1]Ведомственная 2015'!G74</f>
        <v>2500</v>
      </c>
      <c r="H79" s="18"/>
    </row>
    <row r="80" s="19" customFormat="true" ht="12.75" hidden="false" customHeight="false" outlineLevel="0" collapsed="false">
      <c r="A80" s="20" t="s">
        <v>334</v>
      </c>
      <c r="B80" s="21" t="n">
        <v>92</v>
      </c>
      <c r="C80" s="22" t="n">
        <v>1</v>
      </c>
      <c r="D80" s="22" t="n">
        <v>11</v>
      </c>
      <c r="E80" s="26" t="s">
        <v>335</v>
      </c>
      <c r="F80" s="21" t="n">
        <v>0</v>
      </c>
      <c r="G80" s="24" t="n">
        <f aca="false">'[1]Ведомственная 2015'!G75</f>
        <v>2500</v>
      </c>
      <c r="H80" s="18"/>
    </row>
    <row r="81" s="19" customFormat="true" ht="12.75" hidden="false" customHeight="false" outlineLevel="0" collapsed="false">
      <c r="A81" s="20" t="s">
        <v>336</v>
      </c>
      <c r="B81" s="21" t="n">
        <v>92</v>
      </c>
      <c r="C81" s="22" t="n">
        <v>1</v>
      </c>
      <c r="D81" s="22" t="n">
        <v>11</v>
      </c>
      <c r="E81" s="26" t="s">
        <v>335</v>
      </c>
      <c r="F81" s="21" t="n">
        <v>800</v>
      </c>
      <c r="G81" s="24" t="n">
        <f aca="false">'[1]Ведомственная 2015'!G76</f>
        <v>2500</v>
      </c>
      <c r="H81" s="18"/>
    </row>
    <row r="82" s="19" customFormat="true" ht="12.75" hidden="true" customHeight="false" outlineLevel="0" collapsed="false">
      <c r="A82" s="20" t="s">
        <v>337</v>
      </c>
      <c r="B82" s="21" t="n">
        <v>92</v>
      </c>
      <c r="C82" s="22" t="n">
        <v>1</v>
      </c>
      <c r="D82" s="22" t="n">
        <v>11</v>
      </c>
      <c r="E82" s="26" t="s">
        <v>335</v>
      </c>
      <c r="F82" s="21" t="s">
        <v>338</v>
      </c>
      <c r="G82" s="24" t="n">
        <f aca="false">'[1]Ведомственная 2015'!G77</f>
        <v>2500</v>
      </c>
      <c r="H82" s="18"/>
    </row>
    <row r="83" s="19" customFormat="true" ht="12.75" hidden="false" customHeight="false" outlineLevel="0" collapsed="false">
      <c r="A83" s="20" t="s">
        <v>339</v>
      </c>
      <c r="B83" s="21" t="n">
        <v>92</v>
      </c>
      <c r="C83" s="22" t="n">
        <v>1</v>
      </c>
      <c r="D83" s="22" t="n">
        <v>13</v>
      </c>
      <c r="E83" s="26"/>
      <c r="F83" s="21" t="n">
        <v>0</v>
      </c>
      <c r="G83" s="24" t="n">
        <f aca="false">'[1]Ведомственная 2015'!G78</f>
        <v>12536.6</v>
      </c>
      <c r="H83" s="18"/>
    </row>
    <row r="84" s="19" customFormat="true" ht="33.75" hidden="false" customHeight="false" outlineLevel="0" collapsed="false">
      <c r="A84" s="20" t="s">
        <v>301</v>
      </c>
      <c r="B84" s="21" t="n">
        <v>92</v>
      </c>
      <c r="C84" s="22" t="n">
        <v>1</v>
      </c>
      <c r="D84" s="22" t="n">
        <v>13</v>
      </c>
      <c r="E84" s="26" t="s">
        <v>302</v>
      </c>
      <c r="F84" s="21"/>
      <c r="G84" s="24" t="n">
        <f aca="false">'[1]Ведомственная 2015'!G79</f>
        <v>1089</v>
      </c>
      <c r="H84" s="18"/>
    </row>
    <row r="85" s="19" customFormat="true" ht="12.75" hidden="false" customHeight="false" outlineLevel="0" collapsed="false">
      <c r="A85" s="20" t="s">
        <v>340</v>
      </c>
      <c r="B85" s="21" t="n">
        <v>92</v>
      </c>
      <c r="C85" s="22" t="n">
        <v>1</v>
      </c>
      <c r="D85" s="22" t="n">
        <v>13</v>
      </c>
      <c r="E85" s="26" t="s">
        <v>341</v>
      </c>
      <c r="F85" s="21"/>
      <c r="G85" s="24" t="n">
        <f aca="false">'[1]Ведомственная 2015'!G80</f>
        <v>860</v>
      </c>
      <c r="H85" s="18"/>
    </row>
    <row r="86" s="19" customFormat="true" ht="22.5" hidden="false" customHeight="false" outlineLevel="0" collapsed="false">
      <c r="A86" s="20" t="s">
        <v>342</v>
      </c>
      <c r="B86" s="21" t="n">
        <v>92</v>
      </c>
      <c r="C86" s="22" t="n">
        <v>1</v>
      </c>
      <c r="D86" s="22" t="n">
        <v>13</v>
      </c>
      <c r="E86" s="26" t="s">
        <v>343</v>
      </c>
      <c r="F86" s="21"/>
      <c r="G86" s="24" t="n">
        <f aca="false">'[1]Ведомственная 2015'!G81</f>
        <v>860</v>
      </c>
      <c r="H86" s="18"/>
    </row>
    <row r="87" s="19" customFormat="true" ht="22.5" hidden="false" customHeight="false" outlineLevel="0" collapsed="false">
      <c r="A87" s="20" t="s">
        <v>313</v>
      </c>
      <c r="B87" s="21" t="n">
        <v>92</v>
      </c>
      <c r="C87" s="22" t="n">
        <v>1</v>
      </c>
      <c r="D87" s="22" t="n">
        <v>13</v>
      </c>
      <c r="E87" s="26" t="s">
        <v>343</v>
      </c>
      <c r="F87" s="21" t="n">
        <v>200</v>
      </c>
      <c r="G87" s="24" t="n">
        <f aca="false">'[1]Ведомственная 2015'!G82</f>
        <v>860</v>
      </c>
      <c r="H87" s="18"/>
    </row>
    <row r="88" s="19" customFormat="true" ht="22.5" hidden="true" customHeight="false" outlineLevel="0" collapsed="false">
      <c r="A88" s="20" t="s">
        <v>315</v>
      </c>
      <c r="B88" s="21" t="n">
        <v>92</v>
      </c>
      <c r="C88" s="22" t="n">
        <v>1</v>
      </c>
      <c r="D88" s="22" t="n">
        <v>13</v>
      </c>
      <c r="E88" s="26" t="s">
        <v>343</v>
      </c>
      <c r="F88" s="21" t="n">
        <v>240</v>
      </c>
      <c r="G88" s="24" t="n">
        <f aca="false">'[1]Ведомственная 2015'!G83</f>
        <v>860</v>
      </c>
      <c r="H88" s="18"/>
    </row>
    <row r="89" s="19" customFormat="true" ht="22.5" hidden="true" customHeight="false" outlineLevel="0" collapsed="false">
      <c r="A89" s="20" t="s">
        <v>320</v>
      </c>
      <c r="B89" s="21" t="n">
        <v>92</v>
      </c>
      <c r="C89" s="22" t="n">
        <v>1</v>
      </c>
      <c r="D89" s="22" t="n">
        <v>13</v>
      </c>
      <c r="E89" s="26" t="s">
        <v>343</v>
      </c>
      <c r="F89" s="21" t="n">
        <v>244</v>
      </c>
      <c r="G89" s="24" t="n">
        <f aca="false">'[1]Ведомственная 2015'!G84</f>
        <v>860</v>
      </c>
      <c r="H89" s="18"/>
    </row>
    <row r="90" s="19" customFormat="true" ht="12.75" hidden="false" customHeight="false" outlineLevel="0" collapsed="false">
      <c r="A90" s="20" t="s">
        <v>344</v>
      </c>
      <c r="B90" s="21" t="n">
        <v>92</v>
      </c>
      <c r="C90" s="22" t="n">
        <v>1</v>
      </c>
      <c r="D90" s="22" t="n">
        <v>13</v>
      </c>
      <c r="E90" s="26" t="s">
        <v>345</v>
      </c>
      <c r="F90" s="21"/>
      <c r="G90" s="24" t="n">
        <f aca="false">'[1]Ведомственная 2015'!G85</f>
        <v>229</v>
      </c>
      <c r="H90" s="18"/>
    </row>
    <row r="91" s="19" customFormat="true" ht="12.75" hidden="false" customHeight="false" outlineLevel="0" collapsed="false">
      <c r="A91" s="20" t="s">
        <v>346</v>
      </c>
      <c r="B91" s="21" t="n">
        <v>92</v>
      </c>
      <c r="C91" s="22" t="n">
        <v>1</v>
      </c>
      <c r="D91" s="22" t="n">
        <v>13</v>
      </c>
      <c r="E91" s="26" t="s">
        <v>347</v>
      </c>
      <c r="F91" s="21" t="n">
        <v>0</v>
      </c>
      <c r="G91" s="24" t="n">
        <f aca="false">'[1]Ведомственная 2015'!G86</f>
        <v>229</v>
      </c>
      <c r="H91" s="18"/>
    </row>
    <row r="92" s="19" customFormat="true" ht="45" hidden="false" customHeight="false" outlineLevel="0" collapsed="false">
      <c r="A92" s="20" t="s">
        <v>307</v>
      </c>
      <c r="B92" s="21" t="n">
        <v>92</v>
      </c>
      <c r="C92" s="22" t="n">
        <v>1</v>
      </c>
      <c r="D92" s="22" t="n">
        <v>13</v>
      </c>
      <c r="E92" s="26" t="s">
        <v>347</v>
      </c>
      <c r="F92" s="21" t="s">
        <v>308</v>
      </c>
      <c r="G92" s="24" t="n">
        <f aca="false">'[1]Ведомственная 2015'!G87</f>
        <v>199.3</v>
      </c>
      <c r="H92" s="18"/>
    </row>
    <row r="93" s="19" customFormat="true" ht="22.5" hidden="true" customHeight="false" outlineLevel="0" collapsed="false">
      <c r="A93" s="20" t="s">
        <v>348</v>
      </c>
      <c r="B93" s="21" t="n">
        <v>92</v>
      </c>
      <c r="C93" s="22" t="n">
        <v>1</v>
      </c>
      <c r="D93" s="22" t="n">
        <v>13</v>
      </c>
      <c r="E93" s="26" t="s">
        <v>347</v>
      </c>
      <c r="F93" s="21" t="n">
        <v>120</v>
      </c>
      <c r="G93" s="24" t="n">
        <f aca="false">'[1]Ведомственная 2015'!G88</f>
        <v>199.3</v>
      </c>
      <c r="H93" s="18"/>
    </row>
    <row r="94" s="19" customFormat="true" ht="33.75" hidden="true" customHeight="false" outlineLevel="0" collapsed="false">
      <c r="A94" s="20" t="s">
        <v>349</v>
      </c>
      <c r="B94" s="21" t="n">
        <v>92</v>
      </c>
      <c r="C94" s="22" t="n">
        <v>1</v>
      </c>
      <c r="D94" s="22" t="n">
        <v>13</v>
      </c>
      <c r="E94" s="26" t="s">
        <v>347</v>
      </c>
      <c r="F94" s="21" t="n">
        <v>121</v>
      </c>
      <c r="G94" s="24" t="n">
        <f aca="false">'[1]Ведомственная 2015'!G89</f>
        <v>199.3</v>
      </c>
      <c r="H94" s="18"/>
    </row>
    <row r="95" s="19" customFormat="true" ht="22.5" hidden="true" customHeight="false" outlineLevel="0" collapsed="false">
      <c r="A95" s="20" t="s">
        <v>350</v>
      </c>
      <c r="B95" s="21" t="n">
        <v>92</v>
      </c>
      <c r="C95" s="22" t="n">
        <v>1</v>
      </c>
      <c r="D95" s="22" t="n">
        <v>13</v>
      </c>
      <c r="E95" s="26" t="s">
        <v>347</v>
      </c>
      <c r="F95" s="21" t="n">
        <v>122</v>
      </c>
      <c r="G95" s="24" t="n">
        <f aca="false">'[1]Ведомственная 2015'!G90</f>
        <v>0</v>
      </c>
      <c r="H95" s="18"/>
    </row>
    <row r="96" s="19" customFormat="true" ht="45" hidden="true" customHeight="false" outlineLevel="0" collapsed="false">
      <c r="A96" s="20" t="s">
        <v>351</v>
      </c>
      <c r="B96" s="21" t="n">
        <v>92</v>
      </c>
      <c r="C96" s="22" t="n">
        <v>1</v>
      </c>
      <c r="D96" s="22" t="n">
        <v>13</v>
      </c>
      <c r="E96" s="26" t="s">
        <v>347</v>
      </c>
      <c r="F96" s="21" t="n">
        <v>123</v>
      </c>
      <c r="G96" s="24" t="n">
        <f aca="false">'[1]Ведомственная 2015'!G91</f>
        <v>0</v>
      </c>
      <c r="H96" s="18"/>
    </row>
    <row r="97" s="19" customFormat="true" ht="22.5" hidden="false" customHeight="false" outlineLevel="0" collapsed="false">
      <c r="A97" s="20" t="s">
        <v>313</v>
      </c>
      <c r="B97" s="21" t="n">
        <v>92</v>
      </c>
      <c r="C97" s="22" t="n">
        <v>1</v>
      </c>
      <c r="D97" s="22" t="n">
        <v>13</v>
      </c>
      <c r="E97" s="26" t="s">
        <v>347</v>
      </c>
      <c r="F97" s="21" t="s">
        <v>314</v>
      </c>
      <c r="G97" s="24" t="n">
        <f aca="false">'[1]Ведомственная 2015'!G92</f>
        <v>29.7</v>
      </c>
      <c r="H97" s="18"/>
    </row>
    <row r="98" s="19" customFormat="true" ht="22.5" hidden="true" customHeight="false" outlineLevel="0" collapsed="false">
      <c r="A98" s="20" t="s">
        <v>315</v>
      </c>
      <c r="B98" s="21" t="n">
        <v>92</v>
      </c>
      <c r="C98" s="22" t="n">
        <v>1</v>
      </c>
      <c r="D98" s="22" t="n">
        <v>13</v>
      </c>
      <c r="E98" s="26" t="s">
        <v>347</v>
      </c>
      <c r="F98" s="21" t="n">
        <v>240</v>
      </c>
      <c r="G98" s="24" t="n">
        <f aca="false">'[1]Ведомственная 2015'!G93</f>
        <v>29.7</v>
      </c>
      <c r="H98" s="18"/>
    </row>
    <row r="99" s="19" customFormat="true" ht="12.75" hidden="true" customHeight="false" outlineLevel="0" collapsed="false">
      <c r="A99" s="20" t="s">
        <v>316</v>
      </c>
      <c r="B99" s="21" t="n">
        <v>92</v>
      </c>
      <c r="C99" s="22" t="n">
        <v>1</v>
      </c>
      <c r="D99" s="22" t="n">
        <v>13</v>
      </c>
      <c r="E99" s="26" t="s">
        <v>347</v>
      </c>
      <c r="F99" s="21" t="n">
        <v>241</v>
      </c>
      <c r="G99" s="24" t="n">
        <f aca="false">'[1]Ведомственная 2015'!G94</f>
        <v>0</v>
      </c>
      <c r="H99" s="18"/>
    </row>
    <row r="100" s="19" customFormat="true" ht="22.5" hidden="true" customHeight="false" outlineLevel="0" collapsed="false">
      <c r="A100" s="20" t="s">
        <v>317</v>
      </c>
      <c r="B100" s="21" t="n">
        <v>92</v>
      </c>
      <c r="C100" s="22" t="n">
        <v>1</v>
      </c>
      <c r="D100" s="22" t="n">
        <v>13</v>
      </c>
      <c r="E100" s="26" t="s">
        <v>347</v>
      </c>
      <c r="F100" s="21" t="s">
        <v>318</v>
      </c>
      <c r="G100" s="24" t="n">
        <f aca="false">'[1]Ведомственная 2015'!G95</f>
        <v>0</v>
      </c>
      <c r="H100" s="18"/>
    </row>
    <row r="101" s="19" customFormat="true" ht="22.5" hidden="true" customHeight="false" outlineLevel="0" collapsed="false">
      <c r="A101" s="20" t="s">
        <v>319</v>
      </c>
      <c r="B101" s="21" t="n">
        <v>92</v>
      </c>
      <c r="C101" s="22" t="n">
        <v>1</v>
      </c>
      <c r="D101" s="22" t="n">
        <v>13</v>
      </c>
      <c r="E101" s="26" t="s">
        <v>347</v>
      </c>
      <c r="F101" s="21" t="n">
        <v>243</v>
      </c>
      <c r="G101" s="24" t="n">
        <f aca="false">'[1]Ведомственная 2015'!G96</f>
        <v>0</v>
      </c>
      <c r="H101" s="18"/>
    </row>
    <row r="102" s="19" customFormat="true" ht="22.5" hidden="true" customHeight="false" outlineLevel="0" collapsed="false">
      <c r="A102" s="20" t="s">
        <v>320</v>
      </c>
      <c r="B102" s="21" t="n">
        <v>92</v>
      </c>
      <c r="C102" s="22" t="n">
        <v>1</v>
      </c>
      <c r="D102" s="22" t="n">
        <v>13</v>
      </c>
      <c r="E102" s="26" t="s">
        <v>347</v>
      </c>
      <c r="F102" s="21" t="n">
        <v>244</v>
      </c>
      <c r="G102" s="24" t="n">
        <f aca="false">'[1]Ведомственная 2015'!G97</f>
        <v>29.7</v>
      </c>
      <c r="H102" s="18"/>
    </row>
    <row r="103" s="19" customFormat="true" ht="22.5" hidden="false" customHeight="false" outlineLevel="0" collapsed="false">
      <c r="A103" s="20" t="s">
        <v>352</v>
      </c>
      <c r="B103" s="21" t="n">
        <v>92</v>
      </c>
      <c r="C103" s="22" t="n">
        <v>1</v>
      </c>
      <c r="D103" s="22" t="n">
        <v>13</v>
      </c>
      <c r="E103" s="26" t="s">
        <v>353</v>
      </c>
      <c r="F103" s="21"/>
      <c r="G103" s="24" t="n">
        <f aca="false">'[1]Ведомственная 2015'!G98</f>
        <v>3610</v>
      </c>
      <c r="H103" s="18"/>
    </row>
    <row r="104" s="19" customFormat="true" ht="22.5" hidden="false" customHeight="false" outlineLevel="0" collapsed="false">
      <c r="A104" s="20" t="s">
        <v>354</v>
      </c>
      <c r="B104" s="21" t="n">
        <v>92</v>
      </c>
      <c r="C104" s="22" t="n">
        <v>1</v>
      </c>
      <c r="D104" s="22" t="n">
        <v>13</v>
      </c>
      <c r="E104" s="26" t="s">
        <v>355</v>
      </c>
      <c r="F104" s="21"/>
      <c r="G104" s="24" t="n">
        <f aca="false">'[1]Ведомственная 2015'!G99</f>
        <v>3610</v>
      </c>
      <c r="H104" s="18"/>
    </row>
    <row r="105" s="19" customFormat="true" ht="33.75" hidden="false" customHeight="false" outlineLevel="0" collapsed="false">
      <c r="A105" s="20" t="s">
        <v>356</v>
      </c>
      <c r="B105" s="21" t="n">
        <v>92</v>
      </c>
      <c r="C105" s="22" t="n">
        <v>1</v>
      </c>
      <c r="D105" s="22" t="n">
        <v>13</v>
      </c>
      <c r="E105" s="26" t="s">
        <v>357</v>
      </c>
      <c r="F105" s="21"/>
      <c r="G105" s="24" t="n">
        <f aca="false">'[1]Ведомственная 2015'!G100</f>
        <v>460</v>
      </c>
      <c r="H105" s="25"/>
    </row>
    <row r="106" s="19" customFormat="true" ht="45" hidden="false" customHeight="false" outlineLevel="0" collapsed="false">
      <c r="A106" s="20" t="s">
        <v>307</v>
      </c>
      <c r="B106" s="21" t="n">
        <v>92</v>
      </c>
      <c r="C106" s="22" t="n">
        <v>1</v>
      </c>
      <c r="D106" s="22" t="n">
        <v>13</v>
      </c>
      <c r="E106" s="26" t="s">
        <v>357</v>
      </c>
      <c r="F106" s="21" t="n">
        <v>100</v>
      </c>
      <c r="G106" s="24" t="n">
        <f aca="false">'[1]Ведомственная 2015'!G101</f>
        <v>400</v>
      </c>
      <c r="H106" s="18"/>
    </row>
    <row r="107" s="19" customFormat="true" ht="12.75" hidden="true" customHeight="false" outlineLevel="0" collapsed="false">
      <c r="A107" s="20" t="s">
        <v>309</v>
      </c>
      <c r="B107" s="21" t="n">
        <v>92</v>
      </c>
      <c r="C107" s="22" t="n">
        <v>1</v>
      </c>
      <c r="D107" s="22" t="n">
        <v>13</v>
      </c>
      <c r="E107" s="26" t="s">
        <v>357</v>
      </c>
      <c r="F107" s="21" t="n">
        <v>110</v>
      </c>
      <c r="G107" s="24" t="n">
        <f aca="false">'[1]Ведомственная 2015'!G102</f>
        <v>0</v>
      </c>
      <c r="H107" s="18"/>
    </row>
    <row r="108" s="19" customFormat="true" ht="22.5" hidden="true" customHeight="false" outlineLevel="0" collapsed="false">
      <c r="A108" s="20" t="s">
        <v>310</v>
      </c>
      <c r="B108" s="21" t="n">
        <v>92</v>
      </c>
      <c r="C108" s="22" t="n">
        <v>1</v>
      </c>
      <c r="D108" s="22" t="n">
        <v>13</v>
      </c>
      <c r="E108" s="26" t="s">
        <v>357</v>
      </c>
      <c r="F108" s="21" t="n">
        <v>111</v>
      </c>
      <c r="G108" s="24" t="n">
        <f aca="false">'[1]Ведомственная 2015'!G103</f>
        <v>0</v>
      </c>
      <c r="H108" s="18"/>
    </row>
    <row r="109" s="19" customFormat="true" ht="22.5" hidden="true" customHeight="false" outlineLevel="0" collapsed="false">
      <c r="A109" s="20" t="s">
        <v>311</v>
      </c>
      <c r="B109" s="21" t="n">
        <v>92</v>
      </c>
      <c r="C109" s="22" t="n">
        <v>1</v>
      </c>
      <c r="D109" s="22" t="n">
        <v>13</v>
      </c>
      <c r="E109" s="26" t="s">
        <v>357</v>
      </c>
      <c r="F109" s="21" t="n">
        <v>112</v>
      </c>
      <c r="G109" s="24" t="n">
        <f aca="false">'[1]Ведомственная 2015'!G104</f>
        <v>0</v>
      </c>
      <c r="H109" s="18"/>
    </row>
    <row r="110" s="19" customFormat="true" ht="33.75" hidden="true" customHeight="false" outlineLevel="0" collapsed="false">
      <c r="A110" s="20" t="s">
        <v>312</v>
      </c>
      <c r="B110" s="21" t="n">
        <v>92</v>
      </c>
      <c r="C110" s="22" t="n">
        <v>1</v>
      </c>
      <c r="D110" s="22" t="n">
        <v>13</v>
      </c>
      <c r="E110" s="26" t="s">
        <v>357</v>
      </c>
      <c r="F110" s="21" t="n">
        <v>113</v>
      </c>
      <c r="G110" s="24" t="n">
        <f aca="false">'[1]Ведомственная 2015'!G105</f>
        <v>0</v>
      </c>
      <c r="H110" s="18"/>
    </row>
    <row r="111" s="19" customFormat="true" ht="22.5" hidden="true" customHeight="false" outlineLevel="0" collapsed="false">
      <c r="A111" s="20" t="s">
        <v>348</v>
      </c>
      <c r="B111" s="21" t="n">
        <v>92</v>
      </c>
      <c r="C111" s="22" t="n">
        <v>1</v>
      </c>
      <c r="D111" s="22" t="n">
        <v>13</v>
      </c>
      <c r="E111" s="26" t="s">
        <v>357</v>
      </c>
      <c r="F111" s="21" t="n">
        <v>120</v>
      </c>
      <c r="G111" s="24" t="n">
        <f aca="false">'[1]Ведомственная 2015'!G106</f>
        <v>400</v>
      </c>
      <c r="H111" s="18"/>
    </row>
    <row r="112" s="19" customFormat="true" ht="33.75" hidden="true" customHeight="false" outlineLevel="0" collapsed="false">
      <c r="A112" s="20" t="s">
        <v>349</v>
      </c>
      <c r="B112" s="21" t="n">
        <v>92</v>
      </c>
      <c r="C112" s="22" t="n">
        <v>1</v>
      </c>
      <c r="D112" s="22" t="n">
        <v>13</v>
      </c>
      <c r="E112" s="26" t="s">
        <v>357</v>
      </c>
      <c r="F112" s="21" t="n">
        <v>121</v>
      </c>
      <c r="G112" s="24" t="n">
        <f aca="false">'[1]Ведомственная 2015'!G107</f>
        <v>388</v>
      </c>
      <c r="H112" s="18"/>
    </row>
    <row r="113" s="19" customFormat="true" ht="22.5" hidden="true" customHeight="false" outlineLevel="0" collapsed="false">
      <c r="A113" s="20" t="s">
        <v>350</v>
      </c>
      <c r="B113" s="21" t="n">
        <v>92</v>
      </c>
      <c r="C113" s="22" t="n">
        <v>1</v>
      </c>
      <c r="D113" s="22" t="n">
        <v>13</v>
      </c>
      <c r="E113" s="26" t="s">
        <v>357</v>
      </c>
      <c r="F113" s="21" t="n">
        <v>122</v>
      </c>
      <c r="G113" s="24" t="n">
        <f aca="false">'[1]Ведомственная 2015'!G108</f>
        <v>12</v>
      </c>
      <c r="H113" s="18"/>
    </row>
    <row r="114" s="19" customFormat="true" ht="45" hidden="true" customHeight="false" outlineLevel="0" collapsed="false">
      <c r="A114" s="20" t="s">
        <v>351</v>
      </c>
      <c r="B114" s="21" t="n">
        <v>92</v>
      </c>
      <c r="C114" s="22" t="n">
        <v>1</v>
      </c>
      <c r="D114" s="22" t="n">
        <v>13</v>
      </c>
      <c r="E114" s="26" t="s">
        <v>357</v>
      </c>
      <c r="F114" s="21" t="n">
        <v>123</v>
      </c>
      <c r="G114" s="24" t="n">
        <f aca="false">'[1]Ведомственная 2015'!G109</f>
        <v>0</v>
      </c>
      <c r="H114" s="18"/>
    </row>
    <row r="115" s="19" customFormat="true" ht="22.5" hidden="false" customHeight="false" outlineLevel="0" collapsed="false">
      <c r="A115" s="20" t="s">
        <v>313</v>
      </c>
      <c r="B115" s="21" t="n">
        <v>92</v>
      </c>
      <c r="C115" s="22" t="n">
        <v>1</v>
      </c>
      <c r="D115" s="22" t="n">
        <v>13</v>
      </c>
      <c r="E115" s="26" t="s">
        <v>357</v>
      </c>
      <c r="F115" s="21" t="s">
        <v>314</v>
      </c>
      <c r="G115" s="24" t="n">
        <f aca="false">'[1]Ведомственная 2015'!G110</f>
        <v>60</v>
      </c>
      <c r="H115" s="18"/>
    </row>
    <row r="116" s="19" customFormat="true" ht="22.5" hidden="true" customHeight="false" outlineLevel="0" collapsed="false">
      <c r="A116" s="20" t="s">
        <v>315</v>
      </c>
      <c r="B116" s="21" t="n">
        <v>92</v>
      </c>
      <c r="C116" s="22" t="n">
        <v>1</v>
      </c>
      <c r="D116" s="22" t="n">
        <v>13</v>
      </c>
      <c r="E116" s="26" t="s">
        <v>357</v>
      </c>
      <c r="F116" s="21" t="n">
        <v>240</v>
      </c>
      <c r="G116" s="24" t="n">
        <f aca="false">'[1]Ведомственная 2015'!G111</f>
        <v>60</v>
      </c>
      <c r="H116" s="18"/>
    </row>
    <row r="117" s="19" customFormat="true" ht="12.75" hidden="true" customHeight="false" outlineLevel="0" collapsed="false">
      <c r="A117" s="20" t="s">
        <v>316</v>
      </c>
      <c r="B117" s="21" t="n">
        <v>92</v>
      </c>
      <c r="C117" s="22" t="n">
        <v>1</v>
      </c>
      <c r="D117" s="22" t="n">
        <v>13</v>
      </c>
      <c r="E117" s="26" t="s">
        <v>357</v>
      </c>
      <c r="F117" s="21" t="n">
        <v>241</v>
      </c>
      <c r="G117" s="24" t="n">
        <f aca="false">'[1]Ведомственная 2015'!G112</f>
        <v>0</v>
      </c>
      <c r="H117" s="18"/>
    </row>
    <row r="118" s="19" customFormat="true" ht="22.5" hidden="true" customHeight="false" outlineLevel="0" collapsed="false">
      <c r="A118" s="20" t="s">
        <v>317</v>
      </c>
      <c r="B118" s="21" t="n">
        <v>92</v>
      </c>
      <c r="C118" s="22" t="n">
        <v>1</v>
      </c>
      <c r="D118" s="22" t="n">
        <v>13</v>
      </c>
      <c r="E118" s="26" t="s">
        <v>357</v>
      </c>
      <c r="F118" s="21" t="s">
        <v>318</v>
      </c>
      <c r="G118" s="24" t="n">
        <f aca="false">'[1]Ведомственная 2015'!G113</f>
        <v>0</v>
      </c>
      <c r="H118" s="18"/>
    </row>
    <row r="119" s="19" customFormat="true" ht="22.5" hidden="true" customHeight="false" outlineLevel="0" collapsed="false">
      <c r="A119" s="20" t="s">
        <v>319</v>
      </c>
      <c r="B119" s="21" t="n">
        <v>92</v>
      </c>
      <c r="C119" s="22" t="n">
        <v>1</v>
      </c>
      <c r="D119" s="22" t="n">
        <v>13</v>
      </c>
      <c r="E119" s="26" t="s">
        <v>357</v>
      </c>
      <c r="F119" s="21" t="n">
        <v>243</v>
      </c>
      <c r="G119" s="24" t="n">
        <f aca="false">'[1]Ведомственная 2015'!G114</f>
        <v>0</v>
      </c>
      <c r="H119" s="18"/>
    </row>
    <row r="120" s="19" customFormat="true" ht="22.5" hidden="true" customHeight="false" outlineLevel="0" collapsed="false">
      <c r="A120" s="20" t="s">
        <v>320</v>
      </c>
      <c r="B120" s="21" t="n">
        <v>92</v>
      </c>
      <c r="C120" s="22" t="n">
        <v>1</v>
      </c>
      <c r="D120" s="22" t="n">
        <v>13</v>
      </c>
      <c r="E120" s="26" t="s">
        <v>357</v>
      </c>
      <c r="F120" s="21" t="n">
        <v>244</v>
      </c>
      <c r="G120" s="24" t="n">
        <f aca="false">'[1]Ведомственная 2015'!G115</f>
        <v>60</v>
      </c>
      <c r="H120" s="18"/>
    </row>
    <row r="121" s="19" customFormat="true" ht="67.5" hidden="false" customHeight="false" outlineLevel="0" collapsed="false">
      <c r="A121" s="20" t="s">
        <v>358</v>
      </c>
      <c r="B121" s="21" t="n">
        <v>92</v>
      </c>
      <c r="C121" s="22" t="n">
        <v>1</v>
      </c>
      <c r="D121" s="22" t="n">
        <v>13</v>
      </c>
      <c r="E121" s="26" t="s">
        <v>359</v>
      </c>
      <c r="F121" s="21"/>
      <c r="G121" s="24" t="n">
        <f aca="false">'[1]Ведомственная 2015'!G116</f>
        <v>3150</v>
      </c>
      <c r="H121" s="18"/>
    </row>
    <row r="122" s="19" customFormat="true" ht="45" hidden="false" customHeight="false" outlineLevel="0" collapsed="false">
      <c r="A122" s="20" t="s">
        <v>307</v>
      </c>
      <c r="B122" s="21" t="n">
        <v>92</v>
      </c>
      <c r="C122" s="22" t="n">
        <v>1</v>
      </c>
      <c r="D122" s="22" t="n">
        <v>13</v>
      </c>
      <c r="E122" s="26" t="s">
        <v>359</v>
      </c>
      <c r="F122" s="21" t="n">
        <v>100</v>
      </c>
      <c r="G122" s="24" t="n">
        <f aca="false">'[1]Ведомственная 2015'!G117</f>
        <v>2730</v>
      </c>
      <c r="H122" s="18"/>
    </row>
    <row r="123" s="19" customFormat="true" ht="22.5" hidden="true" customHeight="false" outlineLevel="0" collapsed="false">
      <c r="A123" s="20" t="s">
        <v>348</v>
      </c>
      <c r="B123" s="21" t="n">
        <v>92</v>
      </c>
      <c r="C123" s="22" t="n">
        <v>1</v>
      </c>
      <c r="D123" s="22" t="n">
        <v>13</v>
      </c>
      <c r="E123" s="26" t="s">
        <v>359</v>
      </c>
      <c r="F123" s="21" t="n">
        <v>120</v>
      </c>
      <c r="G123" s="24" t="n">
        <f aca="false">'[1]Ведомственная 2015'!G118</f>
        <v>2730</v>
      </c>
      <c r="H123" s="18"/>
    </row>
    <row r="124" s="19" customFormat="true" ht="33.75" hidden="true" customHeight="false" outlineLevel="0" collapsed="false">
      <c r="A124" s="20" t="s">
        <v>349</v>
      </c>
      <c r="B124" s="21" t="n">
        <v>92</v>
      </c>
      <c r="C124" s="22" t="n">
        <v>1</v>
      </c>
      <c r="D124" s="22" t="n">
        <v>13</v>
      </c>
      <c r="E124" s="26" t="s">
        <v>359</v>
      </c>
      <c r="F124" s="21" t="n">
        <v>121</v>
      </c>
      <c r="G124" s="24" t="n">
        <f aca="false">'[1]Ведомственная 2015'!G119</f>
        <v>2730</v>
      </c>
      <c r="H124" s="18"/>
    </row>
    <row r="125" s="19" customFormat="true" ht="22.5" hidden="true" customHeight="false" outlineLevel="0" collapsed="false">
      <c r="A125" s="20" t="s">
        <v>350</v>
      </c>
      <c r="B125" s="21" t="n">
        <v>92</v>
      </c>
      <c r="C125" s="22" t="n">
        <v>1</v>
      </c>
      <c r="D125" s="22" t="n">
        <v>13</v>
      </c>
      <c r="E125" s="26" t="s">
        <v>359</v>
      </c>
      <c r="F125" s="21" t="n">
        <v>122</v>
      </c>
      <c r="G125" s="24" t="n">
        <f aca="false">'[1]Ведомственная 2015'!G120</f>
        <v>0</v>
      </c>
      <c r="H125" s="18"/>
    </row>
    <row r="126" s="19" customFormat="true" ht="22.5" hidden="false" customHeight="false" outlineLevel="0" collapsed="false">
      <c r="A126" s="20" t="s">
        <v>313</v>
      </c>
      <c r="B126" s="21" t="n">
        <v>92</v>
      </c>
      <c r="C126" s="22" t="n">
        <v>1</v>
      </c>
      <c r="D126" s="22" t="n">
        <v>13</v>
      </c>
      <c r="E126" s="26" t="s">
        <v>359</v>
      </c>
      <c r="F126" s="21" t="n">
        <v>200</v>
      </c>
      <c r="G126" s="24" t="n">
        <f aca="false">'[1]Ведомственная 2015'!G121</f>
        <v>420</v>
      </c>
      <c r="H126" s="18"/>
    </row>
    <row r="127" s="19" customFormat="true" ht="22.5" hidden="true" customHeight="false" outlineLevel="0" collapsed="false">
      <c r="A127" s="20" t="s">
        <v>315</v>
      </c>
      <c r="B127" s="21" t="n">
        <v>92</v>
      </c>
      <c r="C127" s="22" t="n">
        <v>1</v>
      </c>
      <c r="D127" s="22" t="n">
        <v>13</v>
      </c>
      <c r="E127" s="26" t="s">
        <v>359</v>
      </c>
      <c r="F127" s="21" t="n">
        <v>240</v>
      </c>
      <c r="G127" s="24" t="n">
        <f aca="false">'[1]Ведомственная 2015'!G122</f>
        <v>420</v>
      </c>
      <c r="H127" s="18"/>
    </row>
    <row r="128" s="19" customFormat="true" ht="22.5" hidden="true" customHeight="false" outlineLevel="0" collapsed="false">
      <c r="A128" s="20" t="s">
        <v>320</v>
      </c>
      <c r="B128" s="21" t="n">
        <v>92</v>
      </c>
      <c r="C128" s="22" t="n">
        <v>1</v>
      </c>
      <c r="D128" s="22" t="n">
        <v>13</v>
      </c>
      <c r="E128" s="26" t="s">
        <v>359</v>
      </c>
      <c r="F128" s="21" t="n">
        <v>244</v>
      </c>
      <c r="G128" s="24" t="n">
        <f aca="false">'[1]Ведомственная 2015'!G123</f>
        <v>420</v>
      </c>
      <c r="H128" s="18"/>
    </row>
    <row r="129" s="19" customFormat="true" ht="22.5" hidden="false" customHeight="false" outlineLevel="0" collapsed="false">
      <c r="A129" s="20" t="s">
        <v>360</v>
      </c>
      <c r="B129" s="21" t="n">
        <v>92</v>
      </c>
      <c r="C129" s="22" t="n">
        <v>1</v>
      </c>
      <c r="D129" s="22" t="n">
        <v>13</v>
      </c>
      <c r="E129" s="26" t="s">
        <v>361</v>
      </c>
      <c r="F129" s="21"/>
      <c r="G129" s="24" t="n">
        <f aca="false">'[1]Ведомственная 2015'!G124</f>
        <v>5991.6</v>
      </c>
      <c r="H129" s="18"/>
    </row>
    <row r="130" s="19" customFormat="true" ht="12.75" hidden="false" customHeight="false" outlineLevel="0" collapsed="false">
      <c r="A130" s="29" t="s">
        <v>362</v>
      </c>
      <c r="B130" s="21" t="n">
        <v>92</v>
      </c>
      <c r="C130" s="22" t="n">
        <v>1</v>
      </c>
      <c r="D130" s="22" t="n">
        <v>13</v>
      </c>
      <c r="E130" s="26" t="s">
        <v>363</v>
      </c>
      <c r="F130" s="21"/>
      <c r="G130" s="24" t="n">
        <f aca="false">'[1]Ведомственная 2015'!G125</f>
        <v>3962</v>
      </c>
      <c r="H130" s="18"/>
    </row>
    <row r="131" s="19" customFormat="true" ht="22.5" hidden="false" customHeight="false" outlineLevel="0" collapsed="false">
      <c r="A131" s="20" t="s">
        <v>313</v>
      </c>
      <c r="B131" s="21" t="n">
        <v>92</v>
      </c>
      <c r="C131" s="22" t="n">
        <v>1</v>
      </c>
      <c r="D131" s="22" t="n">
        <v>13</v>
      </c>
      <c r="E131" s="26" t="s">
        <v>363</v>
      </c>
      <c r="F131" s="21" t="s">
        <v>314</v>
      </c>
      <c r="G131" s="24" t="n">
        <f aca="false">'[1]Ведомственная 2015'!G126</f>
        <v>3962</v>
      </c>
      <c r="H131" s="18"/>
    </row>
    <row r="132" s="19" customFormat="true" ht="22.5" hidden="true" customHeight="false" outlineLevel="0" collapsed="false">
      <c r="A132" s="20" t="s">
        <v>315</v>
      </c>
      <c r="B132" s="21" t="n">
        <v>92</v>
      </c>
      <c r="C132" s="22" t="n">
        <v>1</v>
      </c>
      <c r="D132" s="22" t="n">
        <v>13</v>
      </c>
      <c r="E132" s="26" t="s">
        <v>363</v>
      </c>
      <c r="F132" s="21" t="n">
        <v>240</v>
      </c>
      <c r="G132" s="24" t="n">
        <f aca="false">'[1]Ведомственная 2015'!G127</f>
        <v>3962</v>
      </c>
      <c r="H132" s="18"/>
    </row>
    <row r="133" s="19" customFormat="true" ht="22.5" hidden="true" customHeight="false" outlineLevel="0" collapsed="false">
      <c r="A133" s="20" t="s">
        <v>320</v>
      </c>
      <c r="B133" s="21" t="n">
        <v>92</v>
      </c>
      <c r="C133" s="22" t="n">
        <v>1</v>
      </c>
      <c r="D133" s="22" t="n">
        <v>13</v>
      </c>
      <c r="E133" s="26" t="s">
        <v>363</v>
      </c>
      <c r="F133" s="21" t="n">
        <v>244</v>
      </c>
      <c r="G133" s="24" t="n">
        <f aca="false">'[1]Ведомственная 2015'!G128</f>
        <v>3962</v>
      </c>
      <c r="H133" s="18"/>
    </row>
    <row r="134" s="19" customFormat="true" ht="12.75" hidden="false" customHeight="false" outlineLevel="0" collapsed="false">
      <c r="A134" s="29" t="s">
        <v>364</v>
      </c>
      <c r="B134" s="21" t="n">
        <v>92</v>
      </c>
      <c r="C134" s="22" t="n">
        <v>1</v>
      </c>
      <c r="D134" s="22" t="n">
        <v>13</v>
      </c>
      <c r="E134" s="26" t="s">
        <v>365</v>
      </c>
      <c r="F134" s="21"/>
      <c r="G134" s="24" t="n">
        <f aca="false">'[1]Ведомственная 2015'!G129</f>
        <v>1316.8</v>
      </c>
      <c r="H134" s="18"/>
    </row>
    <row r="135" s="19" customFormat="true" ht="22.5" hidden="false" customHeight="false" outlineLevel="0" collapsed="false">
      <c r="A135" s="20" t="s">
        <v>313</v>
      </c>
      <c r="B135" s="21" t="n">
        <v>92</v>
      </c>
      <c r="C135" s="22" t="n">
        <v>1</v>
      </c>
      <c r="D135" s="22" t="n">
        <v>13</v>
      </c>
      <c r="E135" s="26" t="s">
        <v>365</v>
      </c>
      <c r="F135" s="21" t="s">
        <v>314</v>
      </c>
      <c r="G135" s="24" t="n">
        <f aca="false">'[1]Ведомственная 2015'!G130</f>
        <v>1316.8</v>
      </c>
      <c r="H135" s="18"/>
    </row>
    <row r="136" s="19" customFormat="true" ht="22.5" hidden="true" customHeight="false" outlineLevel="0" collapsed="false">
      <c r="A136" s="20" t="s">
        <v>315</v>
      </c>
      <c r="B136" s="21" t="n">
        <v>92</v>
      </c>
      <c r="C136" s="22" t="n">
        <v>1</v>
      </c>
      <c r="D136" s="22" t="n">
        <v>13</v>
      </c>
      <c r="E136" s="26" t="s">
        <v>365</v>
      </c>
      <c r="F136" s="21" t="n">
        <v>240</v>
      </c>
      <c r="G136" s="24" t="n">
        <f aca="false">'[1]Ведомственная 2015'!G131</f>
        <v>1316.8</v>
      </c>
      <c r="H136" s="18"/>
    </row>
    <row r="137" s="19" customFormat="true" ht="22.5" hidden="true" customHeight="false" outlineLevel="0" collapsed="false">
      <c r="A137" s="20" t="s">
        <v>366</v>
      </c>
      <c r="B137" s="21" t="n">
        <v>92</v>
      </c>
      <c r="C137" s="22" t="n">
        <v>1</v>
      </c>
      <c r="D137" s="22" t="n">
        <v>13</v>
      </c>
      <c r="E137" s="26" t="s">
        <v>365</v>
      </c>
      <c r="F137" s="21" t="n">
        <v>242</v>
      </c>
      <c r="G137" s="24" t="n">
        <f aca="false">'[1]Ведомственная 2015'!G132</f>
        <v>1316.8</v>
      </c>
      <c r="H137" s="18"/>
    </row>
    <row r="138" s="19" customFormat="true" ht="12.75" hidden="false" customHeight="false" outlineLevel="0" collapsed="false">
      <c r="A138" s="29" t="s">
        <v>367</v>
      </c>
      <c r="B138" s="21" t="n">
        <v>92</v>
      </c>
      <c r="C138" s="22" t="n">
        <v>1</v>
      </c>
      <c r="D138" s="22" t="n">
        <v>13</v>
      </c>
      <c r="E138" s="26" t="s">
        <v>368</v>
      </c>
      <c r="F138" s="21"/>
      <c r="G138" s="24" t="n">
        <f aca="false">'[1]Ведомственная 2015'!G133</f>
        <v>160</v>
      </c>
      <c r="H138" s="18"/>
    </row>
    <row r="139" s="19" customFormat="true" ht="22.5" hidden="false" customHeight="false" outlineLevel="0" collapsed="false">
      <c r="A139" s="20" t="s">
        <v>313</v>
      </c>
      <c r="B139" s="21" t="n">
        <v>92</v>
      </c>
      <c r="C139" s="22" t="n">
        <v>1</v>
      </c>
      <c r="D139" s="22" t="n">
        <v>13</v>
      </c>
      <c r="E139" s="26" t="s">
        <v>368</v>
      </c>
      <c r="F139" s="21" t="s">
        <v>314</v>
      </c>
      <c r="G139" s="24" t="n">
        <f aca="false">'[1]Ведомственная 2015'!G134</f>
        <v>160</v>
      </c>
      <c r="H139" s="18"/>
    </row>
    <row r="140" s="19" customFormat="true" ht="22.5" hidden="true" customHeight="false" outlineLevel="0" collapsed="false">
      <c r="A140" s="20" t="s">
        <v>315</v>
      </c>
      <c r="B140" s="21" t="n">
        <v>92</v>
      </c>
      <c r="C140" s="22" t="n">
        <v>1</v>
      </c>
      <c r="D140" s="22" t="n">
        <v>13</v>
      </c>
      <c r="E140" s="26" t="s">
        <v>368</v>
      </c>
      <c r="F140" s="21" t="n">
        <v>240</v>
      </c>
      <c r="G140" s="24" t="n">
        <f aca="false">'[1]Ведомственная 2015'!G135</f>
        <v>160</v>
      </c>
      <c r="H140" s="18"/>
    </row>
    <row r="141" s="19" customFormat="true" ht="22.5" hidden="true" customHeight="false" outlineLevel="0" collapsed="false">
      <c r="A141" s="20" t="s">
        <v>320</v>
      </c>
      <c r="B141" s="21" t="n">
        <v>92</v>
      </c>
      <c r="C141" s="22" t="n">
        <v>1</v>
      </c>
      <c r="D141" s="22" t="n">
        <v>13</v>
      </c>
      <c r="E141" s="26" t="s">
        <v>368</v>
      </c>
      <c r="F141" s="21" t="n">
        <v>244</v>
      </c>
      <c r="G141" s="24" t="n">
        <f aca="false">'[1]Ведомственная 2015'!G136</f>
        <v>160</v>
      </c>
      <c r="H141" s="18"/>
    </row>
    <row r="142" s="19" customFormat="true" ht="22.5" hidden="false" customHeight="false" outlineLevel="0" collapsed="false">
      <c r="A142" s="29" t="s">
        <v>369</v>
      </c>
      <c r="B142" s="21" t="n">
        <v>92</v>
      </c>
      <c r="C142" s="22" t="n">
        <v>1</v>
      </c>
      <c r="D142" s="22" t="n">
        <v>13</v>
      </c>
      <c r="E142" s="26" t="s">
        <v>370</v>
      </c>
      <c r="F142" s="21"/>
      <c r="G142" s="24" t="n">
        <f aca="false">'[1]Ведомственная 2015'!G137</f>
        <v>552.8</v>
      </c>
      <c r="H142" s="18"/>
    </row>
    <row r="143" s="19" customFormat="true" ht="22.5" hidden="false" customHeight="false" outlineLevel="0" collapsed="false">
      <c r="A143" s="20" t="s">
        <v>313</v>
      </c>
      <c r="B143" s="21" t="n">
        <v>92</v>
      </c>
      <c r="C143" s="22" t="n">
        <v>1</v>
      </c>
      <c r="D143" s="22" t="n">
        <v>13</v>
      </c>
      <c r="E143" s="26" t="s">
        <v>370</v>
      </c>
      <c r="F143" s="21" t="s">
        <v>314</v>
      </c>
      <c r="G143" s="24" t="n">
        <f aca="false">'[1]Ведомственная 2015'!G138</f>
        <v>552.8</v>
      </c>
      <c r="H143" s="18"/>
    </row>
    <row r="144" s="19" customFormat="true" ht="22.5" hidden="true" customHeight="false" outlineLevel="0" collapsed="false">
      <c r="A144" s="20" t="s">
        <v>315</v>
      </c>
      <c r="B144" s="21" t="n">
        <v>92</v>
      </c>
      <c r="C144" s="22" t="n">
        <v>1</v>
      </c>
      <c r="D144" s="22" t="n">
        <v>13</v>
      </c>
      <c r="E144" s="26" t="s">
        <v>370</v>
      </c>
      <c r="F144" s="21" t="n">
        <v>240</v>
      </c>
      <c r="G144" s="24" t="n">
        <f aca="false">'[1]Ведомственная 2015'!G139</f>
        <v>552.8</v>
      </c>
      <c r="H144" s="18"/>
    </row>
    <row r="145" s="19" customFormat="true" ht="22.5" hidden="true" customHeight="false" outlineLevel="0" collapsed="false">
      <c r="A145" s="20" t="s">
        <v>320</v>
      </c>
      <c r="B145" s="21" t="n">
        <v>92</v>
      </c>
      <c r="C145" s="22" t="n">
        <v>1</v>
      </c>
      <c r="D145" s="22" t="n">
        <v>13</v>
      </c>
      <c r="E145" s="26" t="s">
        <v>370</v>
      </c>
      <c r="F145" s="21" t="n">
        <v>244</v>
      </c>
      <c r="G145" s="24" t="n">
        <f aca="false">'[1]Ведомственная 2015'!G140</f>
        <v>552.8</v>
      </c>
      <c r="H145" s="18"/>
    </row>
    <row r="146" s="19" customFormat="true" ht="22.5" hidden="false" customHeight="false" outlineLevel="0" collapsed="false">
      <c r="A146" s="20" t="s">
        <v>331</v>
      </c>
      <c r="B146" s="21" t="n">
        <v>92</v>
      </c>
      <c r="C146" s="22" t="n">
        <v>1</v>
      </c>
      <c r="D146" s="22" t="n">
        <v>13</v>
      </c>
      <c r="E146" s="26" t="s">
        <v>332</v>
      </c>
      <c r="F146" s="21"/>
      <c r="G146" s="24" t="n">
        <f aca="false">'[1]Ведомственная 2015'!G141</f>
        <v>1846</v>
      </c>
      <c r="H146" s="18"/>
    </row>
    <row r="147" s="19" customFormat="true" ht="12.75" hidden="false" customHeight="false" outlineLevel="0" collapsed="false">
      <c r="A147" s="20" t="s">
        <v>371</v>
      </c>
      <c r="B147" s="21" t="n">
        <v>92</v>
      </c>
      <c r="C147" s="22" t="n">
        <v>1</v>
      </c>
      <c r="D147" s="22" t="n">
        <v>13</v>
      </c>
      <c r="E147" s="26" t="s">
        <v>372</v>
      </c>
      <c r="F147" s="21"/>
      <c r="G147" s="24" t="n">
        <f aca="false">'[1]Ведомственная 2015'!G142</f>
        <v>1846</v>
      </c>
      <c r="H147" s="18"/>
    </row>
    <row r="148" s="19" customFormat="true" ht="12.75" hidden="false" customHeight="false" outlineLevel="0" collapsed="false">
      <c r="A148" s="20" t="s">
        <v>373</v>
      </c>
      <c r="B148" s="21" t="n">
        <v>92</v>
      </c>
      <c r="C148" s="22" t="n">
        <v>1</v>
      </c>
      <c r="D148" s="22" t="n">
        <v>13</v>
      </c>
      <c r="E148" s="26" t="s">
        <v>374</v>
      </c>
      <c r="F148" s="21" t="n">
        <v>0</v>
      </c>
      <c r="G148" s="24" t="n">
        <f aca="false">'[1]Ведомственная 2015'!G143</f>
        <v>1070</v>
      </c>
      <c r="H148" s="18"/>
    </row>
    <row r="149" s="19" customFormat="true" ht="12.75" hidden="false" customHeight="false" outlineLevel="0" collapsed="false">
      <c r="A149" s="20" t="s">
        <v>336</v>
      </c>
      <c r="B149" s="21" t="n">
        <v>92</v>
      </c>
      <c r="C149" s="22" t="n">
        <v>1</v>
      </c>
      <c r="D149" s="22" t="n">
        <v>13</v>
      </c>
      <c r="E149" s="26" t="s">
        <v>374</v>
      </c>
      <c r="F149" s="21" t="n">
        <v>800</v>
      </c>
      <c r="G149" s="24" t="n">
        <f aca="false">'[1]Ведомственная 2015'!G144</f>
        <v>1070</v>
      </c>
      <c r="H149" s="18"/>
    </row>
    <row r="150" s="19" customFormat="true" ht="12.75" hidden="true" customHeight="false" outlineLevel="0" collapsed="false">
      <c r="A150" s="20" t="s">
        <v>375</v>
      </c>
      <c r="B150" s="21" t="n">
        <v>92</v>
      </c>
      <c r="C150" s="22" t="n">
        <v>1</v>
      </c>
      <c r="D150" s="22" t="n">
        <v>13</v>
      </c>
      <c r="E150" s="26" t="s">
        <v>374</v>
      </c>
      <c r="F150" s="21" t="n">
        <v>830</v>
      </c>
      <c r="G150" s="24" t="n">
        <f aca="false">'[1]Ведомственная 2015'!G145</f>
        <v>0</v>
      </c>
      <c r="H150" s="18"/>
    </row>
    <row r="151" s="19" customFormat="true" ht="78.75" hidden="true" customHeight="false" outlineLevel="0" collapsed="false">
      <c r="A151" s="20" t="s">
        <v>376</v>
      </c>
      <c r="B151" s="21" t="n">
        <v>92</v>
      </c>
      <c r="C151" s="22" t="n">
        <v>1</v>
      </c>
      <c r="D151" s="22" t="n">
        <v>13</v>
      </c>
      <c r="E151" s="26" t="s">
        <v>374</v>
      </c>
      <c r="F151" s="21" t="n">
        <v>831</v>
      </c>
      <c r="G151" s="24" t="n">
        <f aca="false">'[1]Ведомственная 2015'!G146</f>
        <v>0</v>
      </c>
      <c r="H151" s="18"/>
    </row>
    <row r="152" s="19" customFormat="true" ht="12.75" hidden="true" customHeight="false" outlineLevel="0" collapsed="false">
      <c r="A152" s="20" t="s">
        <v>377</v>
      </c>
      <c r="B152" s="21" t="n">
        <v>92</v>
      </c>
      <c r="C152" s="22" t="n">
        <v>1</v>
      </c>
      <c r="D152" s="22" t="n">
        <v>13</v>
      </c>
      <c r="E152" s="26" t="s">
        <v>374</v>
      </c>
      <c r="F152" s="21" t="n">
        <v>850</v>
      </c>
      <c r="G152" s="24" t="n">
        <f aca="false">'[1]Ведомственная 2015'!G147</f>
        <v>1070</v>
      </c>
      <c r="H152" s="18"/>
    </row>
    <row r="153" s="19" customFormat="true" ht="22.5" hidden="true" customHeight="false" outlineLevel="0" collapsed="false">
      <c r="A153" s="20" t="s">
        <v>378</v>
      </c>
      <c r="B153" s="21" t="n">
        <v>92</v>
      </c>
      <c r="C153" s="22" t="n">
        <v>1</v>
      </c>
      <c r="D153" s="22" t="n">
        <v>13</v>
      </c>
      <c r="E153" s="26" t="s">
        <v>374</v>
      </c>
      <c r="F153" s="21" t="n">
        <v>851</v>
      </c>
      <c r="G153" s="24" t="n">
        <f aca="false">'[1]Ведомственная 2015'!G148</f>
        <v>1070</v>
      </c>
      <c r="H153" s="18"/>
    </row>
    <row r="154" s="19" customFormat="true" ht="12.75" hidden="true" customHeight="false" outlineLevel="0" collapsed="false">
      <c r="A154" s="20" t="s">
        <v>379</v>
      </c>
      <c r="B154" s="21" t="n">
        <v>92</v>
      </c>
      <c r="C154" s="22" t="n">
        <v>1</v>
      </c>
      <c r="D154" s="22" t="n">
        <v>13</v>
      </c>
      <c r="E154" s="26" t="s">
        <v>374</v>
      </c>
      <c r="F154" s="21" t="n">
        <v>852</v>
      </c>
      <c r="G154" s="24" t="n">
        <f aca="false">'[1]Ведомственная 2015'!G149</f>
        <v>0</v>
      </c>
      <c r="H154" s="18"/>
    </row>
    <row r="155" s="19" customFormat="true" ht="22.5" hidden="false" customHeight="false" outlineLevel="0" collapsed="false">
      <c r="A155" s="20" t="s">
        <v>380</v>
      </c>
      <c r="B155" s="21" t="n">
        <v>92</v>
      </c>
      <c r="C155" s="22" t="n">
        <v>1</v>
      </c>
      <c r="D155" s="22" t="n">
        <v>13</v>
      </c>
      <c r="E155" s="26" t="s">
        <v>381</v>
      </c>
      <c r="F155" s="21" t="n">
        <v>0</v>
      </c>
      <c r="G155" s="24" t="n">
        <f aca="false">'[1]Ведомственная 2015'!G150</f>
        <v>506</v>
      </c>
      <c r="H155" s="18"/>
    </row>
    <row r="156" s="19" customFormat="true" ht="22.5" hidden="false" customHeight="false" outlineLevel="0" collapsed="false">
      <c r="A156" s="20" t="s">
        <v>313</v>
      </c>
      <c r="B156" s="21" t="n">
        <v>92</v>
      </c>
      <c r="C156" s="22" t="n">
        <v>1</v>
      </c>
      <c r="D156" s="22" t="n">
        <v>13</v>
      </c>
      <c r="E156" s="26" t="s">
        <v>381</v>
      </c>
      <c r="F156" s="21" t="s">
        <v>314</v>
      </c>
      <c r="G156" s="24" t="n">
        <f aca="false">'[1]Ведомственная 2015'!G151</f>
        <v>506</v>
      </c>
      <c r="H156" s="18"/>
    </row>
    <row r="157" s="19" customFormat="true" ht="22.5" hidden="true" customHeight="false" outlineLevel="0" collapsed="false">
      <c r="A157" s="20" t="s">
        <v>315</v>
      </c>
      <c r="B157" s="21" t="n">
        <v>92</v>
      </c>
      <c r="C157" s="22" t="n">
        <v>1</v>
      </c>
      <c r="D157" s="22" t="n">
        <v>13</v>
      </c>
      <c r="E157" s="26" t="s">
        <v>381</v>
      </c>
      <c r="F157" s="21" t="n">
        <v>240</v>
      </c>
      <c r="G157" s="24" t="n">
        <f aca="false">'[1]Ведомственная 2015'!G152</f>
        <v>506</v>
      </c>
      <c r="H157" s="18"/>
    </row>
    <row r="158" s="19" customFormat="true" ht="12.75" hidden="true" customHeight="false" outlineLevel="0" collapsed="false">
      <c r="A158" s="20" t="s">
        <v>316</v>
      </c>
      <c r="B158" s="21" t="n">
        <v>92</v>
      </c>
      <c r="C158" s="22" t="n">
        <v>1</v>
      </c>
      <c r="D158" s="22" t="n">
        <v>13</v>
      </c>
      <c r="E158" s="26" t="s">
        <v>381</v>
      </c>
      <c r="F158" s="21" t="n">
        <v>241</v>
      </c>
      <c r="G158" s="24" t="n">
        <f aca="false">'[1]Ведомственная 2015'!G153</f>
        <v>0</v>
      </c>
      <c r="H158" s="18"/>
    </row>
    <row r="159" s="19" customFormat="true" ht="22.5" hidden="true" customHeight="false" outlineLevel="0" collapsed="false">
      <c r="A159" s="20" t="s">
        <v>317</v>
      </c>
      <c r="B159" s="21" t="n">
        <v>92</v>
      </c>
      <c r="C159" s="22" t="n">
        <v>1</v>
      </c>
      <c r="D159" s="22" t="n">
        <v>13</v>
      </c>
      <c r="E159" s="26" t="s">
        <v>381</v>
      </c>
      <c r="F159" s="21" t="s">
        <v>318</v>
      </c>
      <c r="G159" s="24" t="n">
        <f aca="false">'[1]Ведомственная 2015'!G154</f>
        <v>0</v>
      </c>
      <c r="H159" s="18"/>
    </row>
    <row r="160" s="19" customFormat="true" ht="22.5" hidden="true" customHeight="false" outlineLevel="0" collapsed="false">
      <c r="A160" s="20" t="s">
        <v>319</v>
      </c>
      <c r="B160" s="21" t="n">
        <v>92</v>
      </c>
      <c r="C160" s="22" t="n">
        <v>1</v>
      </c>
      <c r="D160" s="22" t="n">
        <v>13</v>
      </c>
      <c r="E160" s="26" t="s">
        <v>381</v>
      </c>
      <c r="F160" s="21" t="n">
        <v>243</v>
      </c>
      <c r="G160" s="24" t="n">
        <f aca="false">'[1]Ведомственная 2015'!G155</f>
        <v>0</v>
      </c>
      <c r="H160" s="18"/>
    </row>
    <row r="161" s="19" customFormat="true" ht="22.5" hidden="true" customHeight="false" outlineLevel="0" collapsed="false">
      <c r="A161" s="20" t="s">
        <v>320</v>
      </c>
      <c r="B161" s="21" t="n">
        <v>92</v>
      </c>
      <c r="C161" s="22" t="n">
        <v>1</v>
      </c>
      <c r="D161" s="22" t="n">
        <v>13</v>
      </c>
      <c r="E161" s="26" t="s">
        <v>381</v>
      </c>
      <c r="F161" s="21" t="n">
        <v>244</v>
      </c>
      <c r="G161" s="24" t="n">
        <f aca="false">'[1]Ведомственная 2015'!G156</f>
        <v>506</v>
      </c>
      <c r="H161" s="18"/>
    </row>
    <row r="162" s="19" customFormat="true" ht="22.5" hidden="false" customHeight="false" outlineLevel="0" collapsed="false">
      <c r="A162" s="20" t="s">
        <v>382</v>
      </c>
      <c r="B162" s="21" t="n">
        <v>92</v>
      </c>
      <c r="C162" s="22" t="n">
        <v>1</v>
      </c>
      <c r="D162" s="22" t="n">
        <v>13</v>
      </c>
      <c r="E162" s="26" t="s">
        <v>383</v>
      </c>
      <c r="F162" s="21"/>
      <c r="G162" s="24" t="n">
        <f aca="false">'[1]Ведомственная 2015'!G157</f>
        <v>270</v>
      </c>
      <c r="H162" s="18"/>
    </row>
    <row r="163" s="19" customFormat="true" ht="12.75" hidden="false" customHeight="false" outlineLevel="0" collapsed="false">
      <c r="A163" s="20" t="s">
        <v>336</v>
      </c>
      <c r="B163" s="21" t="n">
        <v>92</v>
      </c>
      <c r="C163" s="22" t="n">
        <v>1</v>
      </c>
      <c r="D163" s="22" t="n">
        <v>13</v>
      </c>
      <c r="E163" s="26" t="s">
        <v>383</v>
      </c>
      <c r="F163" s="21" t="n">
        <v>800</v>
      </c>
      <c r="G163" s="24" t="n">
        <f aca="false">'[1]Ведомственная 2015'!G158</f>
        <v>270</v>
      </c>
      <c r="H163" s="18"/>
    </row>
    <row r="164" s="19" customFormat="true" ht="12.75" hidden="true" customHeight="false" outlineLevel="0" collapsed="false">
      <c r="A164" s="20" t="s">
        <v>384</v>
      </c>
      <c r="B164" s="21" t="n">
        <v>92</v>
      </c>
      <c r="C164" s="22" t="n">
        <v>1</v>
      </c>
      <c r="D164" s="22" t="n">
        <v>13</v>
      </c>
      <c r="E164" s="26" t="s">
        <v>383</v>
      </c>
      <c r="F164" s="21" t="n">
        <v>880</v>
      </c>
      <c r="G164" s="24" t="n">
        <f aca="false">'[1]Ведомственная 2015'!G159</f>
        <v>270</v>
      </c>
      <c r="H164" s="18"/>
    </row>
    <row r="165" s="19" customFormat="true" ht="12.75" hidden="false" customHeight="false" outlineLevel="0" collapsed="false">
      <c r="A165" s="20" t="s">
        <v>385</v>
      </c>
      <c r="B165" s="21" t="n">
        <v>92</v>
      </c>
      <c r="C165" s="22" t="n">
        <v>2</v>
      </c>
      <c r="D165" s="22" t="n">
        <v>0</v>
      </c>
      <c r="E165" s="26"/>
      <c r="F165" s="21" t="n">
        <v>0</v>
      </c>
      <c r="G165" s="24" t="n">
        <f aca="false">'[1]Ведомственная 2015'!G160</f>
        <v>218.4</v>
      </c>
      <c r="H165" s="18"/>
    </row>
    <row r="166" s="19" customFormat="true" ht="12.75" hidden="false" customHeight="false" outlineLevel="0" collapsed="false">
      <c r="A166" s="20" t="s">
        <v>386</v>
      </c>
      <c r="B166" s="21" t="n">
        <v>92</v>
      </c>
      <c r="C166" s="22" t="n">
        <v>2</v>
      </c>
      <c r="D166" s="22" t="n">
        <v>3</v>
      </c>
      <c r="E166" s="26"/>
      <c r="F166" s="21" t="n">
        <v>0</v>
      </c>
      <c r="G166" s="24" t="n">
        <f aca="false">'[1]Ведомственная 2015'!G161</f>
        <v>218.4</v>
      </c>
      <c r="H166" s="18"/>
    </row>
    <row r="167" s="19" customFormat="true" ht="33.75" hidden="false" customHeight="false" outlineLevel="0" collapsed="false">
      <c r="A167" s="20" t="s">
        <v>301</v>
      </c>
      <c r="B167" s="21" t="n">
        <v>92</v>
      </c>
      <c r="C167" s="22" t="n">
        <v>2</v>
      </c>
      <c r="D167" s="22" t="n">
        <v>3</v>
      </c>
      <c r="E167" s="26" t="s">
        <v>302</v>
      </c>
      <c r="F167" s="21"/>
      <c r="G167" s="24" t="n">
        <f aca="false">'[1]Ведомственная 2015'!G162</f>
        <v>218.4</v>
      </c>
      <c r="H167" s="18"/>
    </row>
    <row r="168" s="19" customFormat="true" ht="12.75" hidden="false" customHeight="false" outlineLevel="0" collapsed="false">
      <c r="A168" s="20" t="s">
        <v>344</v>
      </c>
      <c r="B168" s="21" t="n">
        <v>92</v>
      </c>
      <c r="C168" s="22" t="n">
        <v>2</v>
      </c>
      <c r="D168" s="22" t="n">
        <v>3</v>
      </c>
      <c r="E168" s="26" t="s">
        <v>345</v>
      </c>
      <c r="F168" s="21"/>
      <c r="G168" s="24" t="n">
        <f aca="false">'[1]Ведомственная 2015'!G163</f>
        <v>218.4</v>
      </c>
      <c r="H168" s="18"/>
    </row>
    <row r="169" s="19" customFormat="true" ht="22.5" hidden="false" customHeight="false" outlineLevel="0" collapsed="false">
      <c r="A169" s="20" t="s">
        <v>387</v>
      </c>
      <c r="B169" s="21" t="n">
        <v>92</v>
      </c>
      <c r="C169" s="22" t="n">
        <v>2</v>
      </c>
      <c r="D169" s="22" t="n">
        <v>3</v>
      </c>
      <c r="E169" s="26" t="s">
        <v>388</v>
      </c>
      <c r="F169" s="21" t="n">
        <v>0</v>
      </c>
      <c r="G169" s="24" t="n">
        <f aca="false">'[1]Ведомственная 2015'!G164</f>
        <v>218.4</v>
      </c>
      <c r="H169" s="18"/>
    </row>
    <row r="170" s="19" customFormat="true" ht="45" hidden="false" customHeight="false" outlineLevel="0" collapsed="false">
      <c r="A170" s="20" t="s">
        <v>307</v>
      </c>
      <c r="B170" s="21" t="n">
        <v>92</v>
      </c>
      <c r="C170" s="22" t="n">
        <v>2</v>
      </c>
      <c r="D170" s="22" t="n">
        <v>3</v>
      </c>
      <c r="E170" s="26" t="s">
        <v>388</v>
      </c>
      <c r="F170" s="21" t="s">
        <v>308</v>
      </c>
      <c r="G170" s="24" t="n">
        <f aca="false">'[1]Ведомственная 2015'!G165</f>
        <v>167</v>
      </c>
      <c r="H170" s="18"/>
    </row>
    <row r="171" s="19" customFormat="true" ht="22.5" hidden="true" customHeight="false" outlineLevel="0" collapsed="false">
      <c r="A171" s="20" t="s">
        <v>348</v>
      </c>
      <c r="B171" s="21" t="n">
        <v>92</v>
      </c>
      <c r="C171" s="22" t="n">
        <v>2</v>
      </c>
      <c r="D171" s="22" t="n">
        <v>3</v>
      </c>
      <c r="E171" s="26" t="s">
        <v>388</v>
      </c>
      <c r="F171" s="21" t="n">
        <v>120</v>
      </c>
      <c r="G171" s="24" t="n">
        <f aca="false">'[1]Ведомственная 2015'!G166</f>
        <v>167</v>
      </c>
      <c r="H171" s="18"/>
    </row>
    <row r="172" s="19" customFormat="true" ht="33.75" hidden="true" customHeight="false" outlineLevel="0" collapsed="false">
      <c r="A172" s="20" t="s">
        <v>349</v>
      </c>
      <c r="B172" s="21" t="n">
        <v>92</v>
      </c>
      <c r="C172" s="22" t="n">
        <v>2</v>
      </c>
      <c r="D172" s="22" t="n">
        <v>3</v>
      </c>
      <c r="E172" s="26" t="s">
        <v>388</v>
      </c>
      <c r="F172" s="21" t="n">
        <v>121</v>
      </c>
      <c r="G172" s="24" t="n">
        <f aca="false">'[1]Ведомственная 2015'!G167</f>
        <v>167</v>
      </c>
      <c r="H172" s="18"/>
    </row>
    <row r="173" s="19" customFormat="true" ht="22.5" hidden="true" customHeight="false" outlineLevel="0" collapsed="false">
      <c r="A173" s="20" t="s">
        <v>350</v>
      </c>
      <c r="B173" s="21" t="n">
        <v>92</v>
      </c>
      <c r="C173" s="22" t="n">
        <v>2</v>
      </c>
      <c r="D173" s="22" t="n">
        <v>3</v>
      </c>
      <c r="E173" s="26" t="s">
        <v>388</v>
      </c>
      <c r="F173" s="21" t="n">
        <v>122</v>
      </c>
      <c r="G173" s="24" t="n">
        <f aca="false">'[1]Ведомственная 2015'!G168</f>
        <v>0</v>
      </c>
      <c r="H173" s="18"/>
    </row>
    <row r="174" s="19" customFormat="true" ht="45" hidden="true" customHeight="false" outlineLevel="0" collapsed="false">
      <c r="A174" s="20" t="s">
        <v>351</v>
      </c>
      <c r="B174" s="21" t="n">
        <v>92</v>
      </c>
      <c r="C174" s="22" t="n">
        <v>2</v>
      </c>
      <c r="D174" s="22" t="n">
        <v>3</v>
      </c>
      <c r="E174" s="26" t="s">
        <v>388</v>
      </c>
      <c r="F174" s="21" t="n">
        <v>123</v>
      </c>
      <c r="G174" s="24" t="n">
        <f aca="false">'[1]Ведомственная 2015'!G169</f>
        <v>0</v>
      </c>
      <c r="H174" s="18"/>
    </row>
    <row r="175" s="19" customFormat="true" ht="22.5" hidden="false" customHeight="false" outlineLevel="0" collapsed="false">
      <c r="A175" s="20" t="s">
        <v>313</v>
      </c>
      <c r="B175" s="21" t="n">
        <v>92</v>
      </c>
      <c r="C175" s="22" t="n">
        <v>2</v>
      </c>
      <c r="D175" s="22" t="n">
        <v>3</v>
      </c>
      <c r="E175" s="26" t="s">
        <v>388</v>
      </c>
      <c r="F175" s="21" t="s">
        <v>314</v>
      </c>
      <c r="G175" s="24" t="n">
        <f aca="false">'[1]Ведомственная 2015'!G170</f>
        <v>51.4</v>
      </c>
      <c r="H175" s="18"/>
    </row>
    <row r="176" s="19" customFormat="true" ht="22.5" hidden="true" customHeight="false" outlineLevel="0" collapsed="false">
      <c r="A176" s="20" t="s">
        <v>315</v>
      </c>
      <c r="B176" s="21" t="n">
        <v>92</v>
      </c>
      <c r="C176" s="22" t="n">
        <v>2</v>
      </c>
      <c r="D176" s="22" t="n">
        <v>3</v>
      </c>
      <c r="E176" s="26" t="s">
        <v>388</v>
      </c>
      <c r="F176" s="21" t="n">
        <v>240</v>
      </c>
      <c r="G176" s="24" t="n">
        <f aca="false">'[1]Ведомственная 2015'!G171</f>
        <v>51.4</v>
      </c>
      <c r="H176" s="18"/>
    </row>
    <row r="177" s="19" customFormat="true" ht="12.75" hidden="true" customHeight="false" outlineLevel="0" collapsed="false">
      <c r="A177" s="20" t="s">
        <v>316</v>
      </c>
      <c r="B177" s="21" t="n">
        <v>92</v>
      </c>
      <c r="C177" s="22" t="n">
        <v>2</v>
      </c>
      <c r="D177" s="22" t="n">
        <v>3</v>
      </c>
      <c r="E177" s="26" t="s">
        <v>388</v>
      </c>
      <c r="F177" s="21" t="n">
        <v>241</v>
      </c>
      <c r="G177" s="24" t="n">
        <f aca="false">'[1]Ведомственная 2015'!G172</f>
        <v>0</v>
      </c>
      <c r="H177" s="18"/>
    </row>
    <row r="178" s="19" customFormat="true" ht="22.5" hidden="true" customHeight="false" outlineLevel="0" collapsed="false">
      <c r="A178" s="20" t="s">
        <v>317</v>
      </c>
      <c r="B178" s="21" t="n">
        <v>92</v>
      </c>
      <c r="C178" s="22" t="n">
        <v>2</v>
      </c>
      <c r="D178" s="22" t="n">
        <v>3</v>
      </c>
      <c r="E178" s="26" t="s">
        <v>388</v>
      </c>
      <c r="F178" s="21" t="s">
        <v>318</v>
      </c>
      <c r="G178" s="24" t="n">
        <f aca="false">'[1]Ведомственная 2015'!G173</f>
        <v>0</v>
      </c>
      <c r="H178" s="18"/>
    </row>
    <row r="179" s="19" customFormat="true" ht="22.5" hidden="true" customHeight="false" outlineLevel="0" collapsed="false">
      <c r="A179" s="20" t="s">
        <v>319</v>
      </c>
      <c r="B179" s="21" t="n">
        <v>92</v>
      </c>
      <c r="C179" s="22" t="n">
        <v>2</v>
      </c>
      <c r="D179" s="22" t="n">
        <v>3</v>
      </c>
      <c r="E179" s="26" t="s">
        <v>388</v>
      </c>
      <c r="F179" s="21" t="n">
        <v>243</v>
      </c>
      <c r="G179" s="24" t="n">
        <f aca="false">'[1]Ведомственная 2015'!G174</f>
        <v>0</v>
      </c>
      <c r="H179" s="18"/>
    </row>
    <row r="180" s="19" customFormat="true" ht="22.5" hidden="true" customHeight="false" outlineLevel="0" collapsed="false">
      <c r="A180" s="20" t="s">
        <v>320</v>
      </c>
      <c r="B180" s="21" t="n">
        <v>92</v>
      </c>
      <c r="C180" s="22" t="n">
        <v>2</v>
      </c>
      <c r="D180" s="22" t="n">
        <v>3</v>
      </c>
      <c r="E180" s="26" t="s">
        <v>388</v>
      </c>
      <c r="F180" s="21" t="n">
        <v>244</v>
      </c>
      <c r="G180" s="24" t="n">
        <f aca="false">'[1]Ведомственная 2015'!G175</f>
        <v>51.4</v>
      </c>
      <c r="H180" s="18"/>
    </row>
    <row r="181" s="19" customFormat="true" ht="22.5" hidden="false" customHeight="false" outlineLevel="0" collapsed="false">
      <c r="A181" s="20" t="s">
        <v>389</v>
      </c>
      <c r="B181" s="21" t="n">
        <v>92</v>
      </c>
      <c r="C181" s="22" t="n">
        <v>3</v>
      </c>
      <c r="D181" s="22" t="n">
        <v>0</v>
      </c>
      <c r="E181" s="26"/>
      <c r="F181" s="21" t="n">
        <v>0</v>
      </c>
      <c r="G181" s="24" t="n">
        <f aca="false">'[1]Ведомственная 2015'!G176</f>
        <v>2852</v>
      </c>
      <c r="H181" s="18"/>
    </row>
    <row r="182" s="19" customFormat="true" ht="12.75" hidden="false" customHeight="false" outlineLevel="0" collapsed="false">
      <c r="A182" s="20" t="s">
        <v>390</v>
      </c>
      <c r="B182" s="21" t="n">
        <v>92</v>
      </c>
      <c r="C182" s="22" t="n">
        <v>3</v>
      </c>
      <c r="D182" s="22" t="n">
        <v>4</v>
      </c>
      <c r="E182" s="26"/>
      <c r="F182" s="21" t="n">
        <v>0</v>
      </c>
      <c r="G182" s="24" t="n">
        <f aca="false">'[1]Ведомственная 2015'!G177</f>
        <v>710.6</v>
      </c>
      <c r="H182" s="18"/>
    </row>
    <row r="183" s="19" customFormat="true" ht="33.75" hidden="false" customHeight="false" outlineLevel="0" collapsed="false">
      <c r="A183" s="20" t="s">
        <v>301</v>
      </c>
      <c r="B183" s="21" t="n">
        <v>92</v>
      </c>
      <c r="C183" s="22" t="n">
        <v>3</v>
      </c>
      <c r="D183" s="22" t="n">
        <v>4</v>
      </c>
      <c r="E183" s="26" t="s">
        <v>302</v>
      </c>
      <c r="F183" s="21"/>
      <c r="G183" s="24" t="n">
        <f aca="false">'[1]Ведомственная 2015'!G178</f>
        <v>710.6</v>
      </c>
      <c r="H183" s="18"/>
    </row>
    <row r="184" s="19" customFormat="true" ht="12.75" hidden="false" customHeight="false" outlineLevel="0" collapsed="false">
      <c r="A184" s="20" t="s">
        <v>344</v>
      </c>
      <c r="B184" s="21" t="n">
        <v>92</v>
      </c>
      <c r="C184" s="22" t="n">
        <v>3</v>
      </c>
      <c r="D184" s="22" t="n">
        <v>4</v>
      </c>
      <c r="E184" s="26" t="s">
        <v>345</v>
      </c>
      <c r="F184" s="21"/>
      <c r="G184" s="24" t="n">
        <f aca="false">'[1]Ведомственная 2015'!G179</f>
        <v>710.6</v>
      </c>
      <c r="H184" s="18"/>
    </row>
    <row r="185" s="19" customFormat="true" ht="56.25" hidden="false" customHeight="false" outlineLevel="0" collapsed="false">
      <c r="A185" s="20" t="s">
        <v>391</v>
      </c>
      <c r="B185" s="21" t="n">
        <v>92</v>
      </c>
      <c r="C185" s="22" t="n">
        <v>3</v>
      </c>
      <c r="D185" s="22" t="n">
        <v>4</v>
      </c>
      <c r="E185" s="26" t="s">
        <v>392</v>
      </c>
      <c r="F185" s="21" t="n">
        <v>0</v>
      </c>
      <c r="G185" s="24" t="n">
        <f aca="false">'[1]Ведомственная 2015'!G180</f>
        <v>710.6</v>
      </c>
      <c r="H185" s="18"/>
    </row>
    <row r="186" s="19" customFormat="true" ht="45" hidden="false" customHeight="false" outlineLevel="0" collapsed="false">
      <c r="A186" s="20" t="s">
        <v>307</v>
      </c>
      <c r="B186" s="21" t="n">
        <v>92</v>
      </c>
      <c r="C186" s="22" t="n">
        <v>3</v>
      </c>
      <c r="D186" s="22" t="n">
        <v>4</v>
      </c>
      <c r="E186" s="26" t="s">
        <v>392</v>
      </c>
      <c r="F186" s="21" t="s">
        <v>308</v>
      </c>
      <c r="G186" s="24" t="n">
        <f aca="false">'[1]Ведомственная 2015'!G181</f>
        <v>664.6</v>
      </c>
      <c r="H186" s="18"/>
    </row>
    <row r="187" s="19" customFormat="true" ht="22.5" hidden="true" customHeight="false" outlineLevel="0" collapsed="false">
      <c r="A187" s="20" t="s">
        <v>348</v>
      </c>
      <c r="B187" s="21" t="n">
        <v>92</v>
      </c>
      <c r="C187" s="22" t="n">
        <v>3</v>
      </c>
      <c r="D187" s="22" t="n">
        <v>4</v>
      </c>
      <c r="E187" s="26" t="s">
        <v>392</v>
      </c>
      <c r="F187" s="21" t="n">
        <v>120</v>
      </c>
      <c r="G187" s="24" t="n">
        <f aca="false">'[1]Ведомственная 2015'!G182</f>
        <v>664.6</v>
      </c>
      <c r="H187" s="18"/>
    </row>
    <row r="188" s="19" customFormat="true" ht="33.75" hidden="true" customHeight="false" outlineLevel="0" collapsed="false">
      <c r="A188" s="20" t="s">
        <v>349</v>
      </c>
      <c r="B188" s="21" t="n">
        <v>92</v>
      </c>
      <c r="C188" s="22" t="n">
        <v>3</v>
      </c>
      <c r="D188" s="22" t="n">
        <v>4</v>
      </c>
      <c r="E188" s="26" t="s">
        <v>392</v>
      </c>
      <c r="F188" s="21" t="n">
        <v>121</v>
      </c>
      <c r="G188" s="24" t="n">
        <f aca="false">'[1]Ведомственная 2015'!G183</f>
        <v>664.6</v>
      </c>
      <c r="H188" s="18"/>
    </row>
    <row r="189" s="19" customFormat="true" ht="22.5" hidden="true" customHeight="false" outlineLevel="0" collapsed="false">
      <c r="A189" s="20" t="s">
        <v>350</v>
      </c>
      <c r="B189" s="21" t="n">
        <v>92</v>
      </c>
      <c r="C189" s="22" t="n">
        <v>3</v>
      </c>
      <c r="D189" s="22" t="n">
        <v>4</v>
      </c>
      <c r="E189" s="26" t="s">
        <v>392</v>
      </c>
      <c r="F189" s="21" t="n">
        <v>122</v>
      </c>
      <c r="G189" s="24" t="n">
        <f aca="false">'[1]Ведомственная 2015'!G184</f>
        <v>0</v>
      </c>
      <c r="H189" s="18"/>
    </row>
    <row r="190" s="19" customFormat="true" ht="45" hidden="true" customHeight="false" outlineLevel="0" collapsed="false">
      <c r="A190" s="20" t="s">
        <v>351</v>
      </c>
      <c r="B190" s="21" t="n">
        <v>92</v>
      </c>
      <c r="C190" s="22" t="n">
        <v>3</v>
      </c>
      <c r="D190" s="22" t="n">
        <v>4</v>
      </c>
      <c r="E190" s="26" t="s">
        <v>392</v>
      </c>
      <c r="F190" s="21" t="n">
        <v>123</v>
      </c>
      <c r="G190" s="24" t="n">
        <f aca="false">'[1]Ведомственная 2015'!G185</f>
        <v>0</v>
      </c>
      <c r="H190" s="18"/>
    </row>
    <row r="191" s="19" customFormat="true" ht="22.5" hidden="false" customHeight="false" outlineLevel="0" collapsed="false">
      <c r="A191" s="20" t="s">
        <v>313</v>
      </c>
      <c r="B191" s="21" t="n">
        <v>92</v>
      </c>
      <c r="C191" s="22" t="n">
        <v>3</v>
      </c>
      <c r="D191" s="22" t="n">
        <v>4</v>
      </c>
      <c r="E191" s="26" t="s">
        <v>392</v>
      </c>
      <c r="F191" s="21" t="s">
        <v>314</v>
      </c>
      <c r="G191" s="24" t="n">
        <f aca="false">'[1]Ведомственная 2015'!G186</f>
        <v>46</v>
      </c>
      <c r="H191" s="18"/>
    </row>
    <row r="192" s="19" customFormat="true" ht="22.5" hidden="true" customHeight="false" outlineLevel="0" collapsed="false">
      <c r="A192" s="20" t="s">
        <v>315</v>
      </c>
      <c r="B192" s="21" t="n">
        <v>92</v>
      </c>
      <c r="C192" s="22" t="n">
        <v>3</v>
      </c>
      <c r="D192" s="22" t="n">
        <v>4</v>
      </c>
      <c r="E192" s="26" t="s">
        <v>392</v>
      </c>
      <c r="F192" s="21" t="n">
        <v>240</v>
      </c>
      <c r="G192" s="24" t="n">
        <f aca="false">'[1]Ведомственная 2015'!G187</f>
        <v>46</v>
      </c>
      <c r="H192" s="18"/>
    </row>
    <row r="193" s="19" customFormat="true" ht="12.75" hidden="true" customHeight="false" outlineLevel="0" collapsed="false">
      <c r="A193" s="20" t="s">
        <v>316</v>
      </c>
      <c r="B193" s="21" t="n">
        <v>92</v>
      </c>
      <c r="C193" s="22" t="n">
        <v>3</v>
      </c>
      <c r="D193" s="22" t="n">
        <v>4</v>
      </c>
      <c r="E193" s="26" t="s">
        <v>392</v>
      </c>
      <c r="F193" s="21" t="n">
        <v>241</v>
      </c>
      <c r="G193" s="24" t="n">
        <f aca="false">'[1]Ведомственная 2015'!G188</f>
        <v>0</v>
      </c>
      <c r="H193" s="18"/>
    </row>
    <row r="194" s="19" customFormat="true" ht="22.5" hidden="true" customHeight="false" outlineLevel="0" collapsed="false">
      <c r="A194" s="20" t="s">
        <v>317</v>
      </c>
      <c r="B194" s="21" t="n">
        <v>92</v>
      </c>
      <c r="C194" s="22" t="n">
        <v>3</v>
      </c>
      <c r="D194" s="22" t="n">
        <v>4</v>
      </c>
      <c r="E194" s="26" t="s">
        <v>392</v>
      </c>
      <c r="F194" s="21" t="s">
        <v>318</v>
      </c>
      <c r="G194" s="24" t="n">
        <f aca="false">'[1]Ведомственная 2015'!G189</f>
        <v>0</v>
      </c>
      <c r="H194" s="18"/>
    </row>
    <row r="195" s="19" customFormat="true" ht="22.5" hidden="true" customHeight="false" outlineLevel="0" collapsed="false">
      <c r="A195" s="20" t="s">
        <v>319</v>
      </c>
      <c r="B195" s="21" t="n">
        <v>92</v>
      </c>
      <c r="C195" s="22" t="n">
        <v>3</v>
      </c>
      <c r="D195" s="22" t="n">
        <v>4</v>
      </c>
      <c r="E195" s="26" t="s">
        <v>392</v>
      </c>
      <c r="F195" s="21" t="n">
        <v>243</v>
      </c>
      <c r="G195" s="24" t="n">
        <f aca="false">'[1]Ведомственная 2015'!G190</f>
        <v>0</v>
      </c>
      <c r="H195" s="18"/>
    </row>
    <row r="196" s="19" customFormat="true" ht="22.5" hidden="true" customHeight="false" outlineLevel="0" collapsed="false">
      <c r="A196" s="20" t="s">
        <v>320</v>
      </c>
      <c r="B196" s="21" t="n">
        <v>92</v>
      </c>
      <c r="C196" s="22" t="n">
        <v>3</v>
      </c>
      <c r="D196" s="22" t="n">
        <v>4</v>
      </c>
      <c r="E196" s="26" t="s">
        <v>392</v>
      </c>
      <c r="F196" s="21" t="n">
        <v>244</v>
      </c>
      <c r="G196" s="24" t="n">
        <f aca="false">'[1]Ведомственная 2015'!G191</f>
        <v>0</v>
      </c>
      <c r="H196" s="18"/>
    </row>
    <row r="197" s="19" customFormat="true" ht="22.5" hidden="false" customHeight="false" outlineLevel="0" collapsed="false">
      <c r="A197" s="20" t="s">
        <v>393</v>
      </c>
      <c r="B197" s="21" t="n">
        <v>92</v>
      </c>
      <c r="C197" s="22" t="n">
        <v>3</v>
      </c>
      <c r="D197" s="22" t="n">
        <v>9</v>
      </c>
      <c r="E197" s="26"/>
      <c r="F197" s="21" t="n">
        <v>0</v>
      </c>
      <c r="G197" s="24" t="n">
        <f aca="false">'[1]Ведомственная 2015'!G192</f>
        <v>1122</v>
      </c>
      <c r="H197" s="18"/>
    </row>
    <row r="198" s="19" customFormat="true" ht="22.5" hidden="false" customHeight="false" outlineLevel="0" collapsed="false">
      <c r="A198" s="20" t="s">
        <v>354</v>
      </c>
      <c r="B198" s="21" t="n">
        <v>92</v>
      </c>
      <c r="C198" s="22" t="n">
        <v>3</v>
      </c>
      <c r="D198" s="22" t="n">
        <v>9</v>
      </c>
      <c r="E198" s="26" t="s">
        <v>355</v>
      </c>
      <c r="F198" s="21"/>
      <c r="G198" s="24" t="n">
        <f aca="false">'[1]Ведомственная 2015'!G193</f>
        <v>1020</v>
      </c>
      <c r="H198" s="18"/>
    </row>
    <row r="199" s="19" customFormat="true" ht="22.5" hidden="false" customHeight="false" outlineLevel="0" collapsed="false">
      <c r="A199" s="20" t="s">
        <v>394</v>
      </c>
      <c r="B199" s="21" t="n">
        <v>92</v>
      </c>
      <c r="C199" s="22" t="n">
        <v>3</v>
      </c>
      <c r="D199" s="22" t="n">
        <v>9</v>
      </c>
      <c r="E199" s="26" t="s">
        <v>395</v>
      </c>
      <c r="F199" s="21"/>
      <c r="G199" s="24" t="n">
        <f aca="false">'[1]Ведомственная 2015'!G194</f>
        <v>1020</v>
      </c>
      <c r="H199" s="18"/>
    </row>
    <row r="200" s="19" customFormat="true" ht="45" hidden="false" customHeight="false" outlineLevel="0" collapsed="false">
      <c r="A200" s="20" t="s">
        <v>307</v>
      </c>
      <c r="B200" s="21" t="n">
        <v>92</v>
      </c>
      <c r="C200" s="22" t="n">
        <v>3</v>
      </c>
      <c r="D200" s="22" t="n">
        <v>9</v>
      </c>
      <c r="E200" s="26" t="s">
        <v>395</v>
      </c>
      <c r="F200" s="21" t="n">
        <v>100</v>
      </c>
      <c r="G200" s="24" t="n">
        <f aca="false">'[1]Ведомственная 2015'!G195</f>
        <v>880</v>
      </c>
      <c r="H200" s="18"/>
    </row>
    <row r="201" s="19" customFormat="true" ht="22.5" hidden="true" customHeight="false" outlineLevel="0" collapsed="false">
      <c r="A201" s="20" t="s">
        <v>348</v>
      </c>
      <c r="B201" s="21" t="n">
        <v>92</v>
      </c>
      <c r="C201" s="22" t="n">
        <v>3</v>
      </c>
      <c r="D201" s="22" t="n">
        <v>9</v>
      </c>
      <c r="E201" s="26" t="s">
        <v>395</v>
      </c>
      <c r="F201" s="21" t="n">
        <v>120</v>
      </c>
      <c r="G201" s="24" t="n">
        <f aca="false">'[1]Ведомственная 2015'!G196</f>
        <v>880</v>
      </c>
      <c r="H201" s="18"/>
    </row>
    <row r="202" s="19" customFormat="true" ht="33.75" hidden="true" customHeight="false" outlineLevel="0" collapsed="false">
      <c r="A202" s="20" t="s">
        <v>349</v>
      </c>
      <c r="B202" s="21" t="n">
        <v>92</v>
      </c>
      <c r="C202" s="22" t="n">
        <v>3</v>
      </c>
      <c r="D202" s="22" t="n">
        <v>9</v>
      </c>
      <c r="E202" s="26" t="s">
        <v>395</v>
      </c>
      <c r="F202" s="21" t="n">
        <v>121</v>
      </c>
      <c r="G202" s="24" t="n">
        <f aca="false">'[1]Ведомственная 2015'!G197</f>
        <v>880</v>
      </c>
      <c r="H202" s="18"/>
    </row>
    <row r="203" s="19" customFormat="true" ht="22.5" hidden="true" customHeight="false" outlineLevel="0" collapsed="false">
      <c r="A203" s="20" t="s">
        <v>350</v>
      </c>
      <c r="B203" s="21" t="n">
        <v>92</v>
      </c>
      <c r="C203" s="22" t="n">
        <v>3</v>
      </c>
      <c r="D203" s="22" t="n">
        <v>9</v>
      </c>
      <c r="E203" s="26" t="s">
        <v>395</v>
      </c>
      <c r="F203" s="21" t="n">
        <v>122</v>
      </c>
      <c r="G203" s="24" t="n">
        <f aca="false">'[1]Ведомственная 2015'!G198</f>
        <v>0</v>
      </c>
      <c r="H203" s="18"/>
    </row>
    <row r="204" s="19" customFormat="true" ht="45" hidden="true" customHeight="false" outlineLevel="0" collapsed="false">
      <c r="A204" s="20" t="s">
        <v>351</v>
      </c>
      <c r="B204" s="21" t="n">
        <v>92</v>
      </c>
      <c r="C204" s="22" t="n">
        <v>3</v>
      </c>
      <c r="D204" s="22" t="n">
        <v>9</v>
      </c>
      <c r="E204" s="26" t="s">
        <v>395</v>
      </c>
      <c r="F204" s="21" t="n">
        <v>123</v>
      </c>
      <c r="G204" s="24" t="n">
        <f aca="false">'[1]Ведомственная 2015'!G199</f>
        <v>0</v>
      </c>
      <c r="H204" s="18"/>
    </row>
    <row r="205" s="19" customFormat="true" ht="22.5" hidden="false" customHeight="false" outlineLevel="0" collapsed="false">
      <c r="A205" s="20" t="s">
        <v>313</v>
      </c>
      <c r="B205" s="21"/>
      <c r="C205" s="22" t="n">
        <v>3</v>
      </c>
      <c r="D205" s="22" t="n">
        <v>9</v>
      </c>
      <c r="E205" s="26" t="s">
        <v>395</v>
      </c>
      <c r="F205" s="21" t="s">
        <v>314</v>
      </c>
      <c r="G205" s="24" t="n">
        <f aca="false">'[1]Ведомственная 2015'!G200</f>
        <v>140</v>
      </c>
      <c r="H205" s="18"/>
    </row>
    <row r="206" s="19" customFormat="true" ht="33.75" hidden="false" customHeight="false" outlineLevel="0" collapsed="false">
      <c r="A206" s="20" t="s">
        <v>396</v>
      </c>
      <c r="B206" s="21" t="n">
        <v>92</v>
      </c>
      <c r="C206" s="22" t="n">
        <v>3</v>
      </c>
      <c r="D206" s="22" t="n">
        <v>9</v>
      </c>
      <c r="E206" s="26" t="s">
        <v>397</v>
      </c>
      <c r="F206" s="21"/>
      <c r="G206" s="24" t="n">
        <f aca="false">'[1]Ведомственная 2015'!G201</f>
        <v>102</v>
      </c>
      <c r="H206" s="18"/>
    </row>
    <row r="207" s="19" customFormat="true" ht="22.5" hidden="true" customHeight="false" outlineLevel="0" collapsed="false">
      <c r="A207" s="20" t="s">
        <v>398</v>
      </c>
      <c r="B207" s="21" t="n">
        <v>92</v>
      </c>
      <c r="C207" s="22" t="n">
        <v>3</v>
      </c>
      <c r="D207" s="22" t="n">
        <v>9</v>
      </c>
      <c r="E207" s="26" t="s">
        <v>399</v>
      </c>
      <c r="F207" s="21"/>
      <c r="G207" s="24" t="n">
        <f aca="false">'[1]Ведомственная 2015'!G202</f>
        <v>0</v>
      </c>
      <c r="H207" s="18"/>
    </row>
    <row r="208" s="19" customFormat="true" ht="22.5" hidden="true" customHeight="false" outlineLevel="0" collapsed="false">
      <c r="A208" s="20" t="s">
        <v>400</v>
      </c>
      <c r="B208" s="21" t="n">
        <v>92</v>
      </c>
      <c r="C208" s="22" t="n">
        <v>3</v>
      </c>
      <c r="D208" s="22" t="n">
        <v>9</v>
      </c>
      <c r="E208" s="26" t="s">
        <v>401</v>
      </c>
      <c r="F208" s="21"/>
      <c r="G208" s="24" t="n">
        <f aca="false">'[1]Ведомственная 2015'!G203</f>
        <v>0</v>
      </c>
      <c r="H208" s="18"/>
    </row>
    <row r="209" s="19" customFormat="true" ht="22.5" hidden="true" customHeight="false" outlineLevel="0" collapsed="false">
      <c r="A209" s="20" t="s">
        <v>313</v>
      </c>
      <c r="B209" s="21" t="n">
        <v>92</v>
      </c>
      <c r="C209" s="22" t="n">
        <v>3</v>
      </c>
      <c r="D209" s="22" t="n">
        <v>9</v>
      </c>
      <c r="E209" s="26" t="s">
        <v>401</v>
      </c>
      <c r="F209" s="21" t="s">
        <v>314</v>
      </c>
      <c r="G209" s="24" t="n">
        <f aca="false">'[1]Ведомственная 2015'!G204</f>
        <v>0</v>
      </c>
      <c r="H209" s="18"/>
    </row>
    <row r="210" s="19" customFormat="true" ht="22.5" hidden="true" customHeight="false" outlineLevel="0" collapsed="false">
      <c r="A210" s="20" t="s">
        <v>315</v>
      </c>
      <c r="B210" s="21" t="n">
        <v>92</v>
      </c>
      <c r="C210" s="22" t="n">
        <v>3</v>
      </c>
      <c r="D210" s="22" t="n">
        <v>9</v>
      </c>
      <c r="E210" s="26" t="s">
        <v>401</v>
      </c>
      <c r="F210" s="21" t="n">
        <v>240</v>
      </c>
      <c r="G210" s="24" t="n">
        <f aca="false">'[1]Ведомственная 2015'!G205</f>
        <v>0</v>
      </c>
      <c r="H210" s="18"/>
    </row>
    <row r="211" s="19" customFormat="true" ht="22.5" hidden="true" customHeight="false" outlineLevel="0" collapsed="false">
      <c r="A211" s="20" t="s">
        <v>320</v>
      </c>
      <c r="B211" s="21" t="n">
        <v>92</v>
      </c>
      <c r="C211" s="22" t="n">
        <v>3</v>
      </c>
      <c r="D211" s="22" t="n">
        <v>9</v>
      </c>
      <c r="E211" s="26" t="s">
        <v>401</v>
      </c>
      <c r="F211" s="21" t="n">
        <v>244</v>
      </c>
      <c r="G211" s="24" t="n">
        <f aca="false">'[1]Ведомственная 2015'!G206</f>
        <v>0</v>
      </c>
      <c r="H211" s="18"/>
    </row>
    <row r="212" s="19" customFormat="true" ht="12.75" hidden="false" customHeight="false" outlineLevel="0" collapsed="false">
      <c r="A212" s="20" t="s">
        <v>402</v>
      </c>
      <c r="B212" s="21" t="n">
        <v>92</v>
      </c>
      <c r="C212" s="22" t="n">
        <v>3</v>
      </c>
      <c r="D212" s="22" t="n">
        <v>9</v>
      </c>
      <c r="E212" s="26" t="s">
        <v>403</v>
      </c>
      <c r="F212" s="21"/>
      <c r="G212" s="24" t="n">
        <f aca="false">'[1]Ведомственная 2015'!G207</f>
        <v>102</v>
      </c>
      <c r="H212" s="18"/>
    </row>
    <row r="213" s="19" customFormat="true" ht="33.75" hidden="false" customHeight="false" outlineLevel="0" collapsed="false">
      <c r="A213" s="20" t="s">
        <v>404</v>
      </c>
      <c r="B213" s="21" t="n">
        <v>92</v>
      </c>
      <c r="C213" s="22" t="n">
        <v>3</v>
      </c>
      <c r="D213" s="22" t="n">
        <v>9</v>
      </c>
      <c r="E213" s="26" t="s">
        <v>405</v>
      </c>
      <c r="F213" s="21" t="n">
        <v>0</v>
      </c>
      <c r="G213" s="24" t="n">
        <f aca="false">'[1]Ведомственная 2015'!G208</f>
        <v>102</v>
      </c>
      <c r="H213" s="18"/>
    </row>
    <row r="214" s="19" customFormat="true" ht="22.5" hidden="false" customHeight="false" outlineLevel="0" collapsed="false">
      <c r="A214" s="20" t="s">
        <v>313</v>
      </c>
      <c r="B214" s="21" t="n">
        <v>92</v>
      </c>
      <c r="C214" s="22" t="n">
        <v>3</v>
      </c>
      <c r="D214" s="22" t="n">
        <v>9</v>
      </c>
      <c r="E214" s="26" t="s">
        <v>405</v>
      </c>
      <c r="F214" s="21" t="s">
        <v>314</v>
      </c>
      <c r="G214" s="24" t="n">
        <f aca="false">'[1]Ведомственная 2015'!G209</f>
        <v>102</v>
      </c>
      <c r="H214" s="18"/>
    </row>
    <row r="215" s="19" customFormat="true" ht="22.5" hidden="true" customHeight="false" outlineLevel="0" collapsed="false">
      <c r="A215" s="20" t="s">
        <v>315</v>
      </c>
      <c r="B215" s="21" t="n">
        <v>92</v>
      </c>
      <c r="C215" s="22" t="n">
        <v>3</v>
      </c>
      <c r="D215" s="22" t="n">
        <v>9</v>
      </c>
      <c r="E215" s="26" t="s">
        <v>405</v>
      </c>
      <c r="F215" s="21" t="n">
        <v>240</v>
      </c>
      <c r="G215" s="24" t="n">
        <f aca="false">'[1]Ведомственная 2015'!G210</f>
        <v>102</v>
      </c>
      <c r="H215" s="18"/>
    </row>
    <row r="216" s="19" customFormat="true" ht="12.75" hidden="true" customHeight="false" outlineLevel="0" collapsed="false">
      <c r="A216" s="20" t="s">
        <v>316</v>
      </c>
      <c r="B216" s="21" t="n">
        <v>92</v>
      </c>
      <c r="C216" s="22" t="n">
        <v>3</v>
      </c>
      <c r="D216" s="22" t="n">
        <v>9</v>
      </c>
      <c r="E216" s="26" t="s">
        <v>405</v>
      </c>
      <c r="F216" s="21" t="n">
        <v>241</v>
      </c>
      <c r="G216" s="24" t="n">
        <f aca="false">'[1]Ведомственная 2015'!G211</f>
        <v>0</v>
      </c>
      <c r="H216" s="18"/>
    </row>
    <row r="217" s="19" customFormat="true" ht="22.5" hidden="true" customHeight="false" outlineLevel="0" collapsed="false">
      <c r="A217" s="20" t="s">
        <v>317</v>
      </c>
      <c r="B217" s="21" t="n">
        <v>92</v>
      </c>
      <c r="C217" s="22" t="n">
        <v>3</v>
      </c>
      <c r="D217" s="22" t="n">
        <v>9</v>
      </c>
      <c r="E217" s="26" t="s">
        <v>405</v>
      </c>
      <c r="F217" s="21" t="s">
        <v>318</v>
      </c>
      <c r="G217" s="24" t="n">
        <f aca="false">'[1]Ведомственная 2015'!G212</f>
        <v>0</v>
      </c>
      <c r="H217" s="18"/>
    </row>
    <row r="218" s="19" customFormat="true" ht="22.5" hidden="true" customHeight="false" outlineLevel="0" collapsed="false">
      <c r="A218" s="20" t="s">
        <v>319</v>
      </c>
      <c r="B218" s="21" t="n">
        <v>92</v>
      </c>
      <c r="C218" s="22" t="n">
        <v>3</v>
      </c>
      <c r="D218" s="22" t="n">
        <v>9</v>
      </c>
      <c r="E218" s="26" t="s">
        <v>405</v>
      </c>
      <c r="F218" s="21" t="n">
        <v>243</v>
      </c>
      <c r="G218" s="24" t="n">
        <f aca="false">'[1]Ведомственная 2015'!G213</f>
        <v>0</v>
      </c>
      <c r="H218" s="18"/>
    </row>
    <row r="219" s="19" customFormat="true" ht="22.5" hidden="true" customHeight="false" outlineLevel="0" collapsed="false">
      <c r="A219" s="20" t="s">
        <v>320</v>
      </c>
      <c r="B219" s="21" t="n">
        <v>92</v>
      </c>
      <c r="C219" s="22" t="n">
        <v>3</v>
      </c>
      <c r="D219" s="22" t="n">
        <v>9</v>
      </c>
      <c r="E219" s="26" t="s">
        <v>405</v>
      </c>
      <c r="F219" s="21" t="n">
        <v>244</v>
      </c>
      <c r="G219" s="24" t="n">
        <f aca="false">'[1]Ведомственная 2015'!G214</f>
        <v>102</v>
      </c>
      <c r="H219" s="18"/>
    </row>
    <row r="220" s="19" customFormat="true" ht="12.75" hidden="false" customHeight="false" outlineLevel="0" collapsed="false">
      <c r="A220" s="20" t="s">
        <v>406</v>
      </c>
      <c r="B220" s="21" t="n">
        <v>92</v>
      </c>
      <c r="C220" s="22" t="n">
        <v>3</v>
      </c>
      <c r="D220" s="22" t="n">
        <v>10</v>
      </c>
      <c r="E220" s="26"/>
      <c r="F220" s="21" t="n">
        <v>0</v>
      </c>
      <c r="G220" s="24" t="n">
        <f aca="false">'[1]Ведомственная 2015'!G215</f>
        <v>226.4</v>
      </c>
      <c r="H220" s="18"/>
    </row>
    <row r="221" s="19" customFormat="true" ht="33.75" hidden="false" customHeight="false" outlineLevel="0" collapsed="false">
      <c r="A221" s="20" t="s">
        <v>407</v>
      </c>
      <c r="B221" s="21" t="n">
        <v>92</v>
      </c>
      <c r="C221" s="22" t="n">
        <v>3</v>
      </c>
      <c r="D221" s="22" t="n">
        <v>10</v>
      </c>
      <c r="E221" s="26" t="s">
        <v>408</v>
      </c>
      <c r="F221" s="21"/>
      <c r="G221" s="24" t="n">
        <f aca="false">'[1]Ведомственная 2015'!G216</f>
        <v>226.4</v>
      </c>
      <c r="H221" s="18"/>
    </row>
    <row r="222" s="19" customFormat="true" ht="22.5" hidden="false" customHeight="false" outlineLevel="0" collapsed="false">
      <c r="A222" s="20" t="s">
        <v>409</v>
      </c>
      <c r="B222" s="21" t="n">
        <v>92</v>
      </c>
      <c r="C222" s="22" t="n">
        <v>3</v>
      </c>
      <c r="D222" s="22" t="n">
        <v>10</v>
      </c>
      <c r="E222" s="26" t="s">
        <v>410</v>
      </c>
      <c r="F222" s="21" t="n">
        <v>0</v>
      </c>
      <c r="G222" s="24" t="n">
        <f aca="false">'[1]Ведомственная 2015'!G217</f>
        <v>226.4</v>
      </c>
      <c r="H222" s="18"/>
    </row>
    <row r="223" s="19" customFormat="true" ht="22.5" hidden="false" customHeight="false" outlineLevel="0" collapsed="false">
      <c r="A223" s="20" t="s">
        <v>313</v>
      </c>
      <c r="B223" s="21" t="n">
        <v>92</v>
      </c>
      <c r="C223" s="22" t="n">
        <v>3</v>
      </c>
      <c r="D223" s="22" t="n">
        <v>10</v>
      </c>
      <c r="E223" s="26" t="s">
        <v>410</v>
      </c>
      <c r="F223" s="21" t="s">
        <v>314</v>
      </c>
      <c r="G223" s="24" t="n">
        <f aca="false">'[1]Ведомственная 2015'!G218</f>
        <v>226.4</v>
      </c>
      <c r="H223" s="18"/>
    </row>
    <row r="224" s="19" customFormat="true" ht="22.5" hidden="true" customHeight="false" outlineLevel="0" collapsed="false">
      <c r="A224" s="20" t="s">
        <v>315</v>
      </c>
      <c r="B224" s="21" t="n">
        <v>92</v>
      </c>
      <c r="C224" s="22" t="n">
        <v>3</v>
      </c>
      <c r="D224" s="22" t="n">
        <v>10</v>
      </c>
      <c r="E224" s="26" t="s">
        <v>410</v>
      </c>
      <c r="F224" s="21" t="n">
        <v>240</v>
      </c>
      <c r="G224" s="24" t="n">
        <f aca="false">'[1]Ведомственная 2015'!G219</f>
        <v>226.4</v>
      </c>
      <c r="H224" s="18"/>
    </row>
    <row r="225" s="19" customFormat="true" ht="12.75" hidden="true" customHeight="false" outlineLevel="0" collapsed="false">
      <c r="A225" s="20" t="s">
        <v>316</v>
      </c>
      <c r="B225" s="21" t="n">
        <v>92</v>
      </c>
      <c r="C225" s="22" t="n">
        <v>3</v>
      </c>
      <c r="D225" s="22" t="n">
        <v>10</v>
      </c>
      <c r="E225" s="26" t="s">
        <v>410</v>
      </c>
      <c r="F225" s="21" t="n">
        <v>241</v>
      </c>
      <c r="G225" s="24" t="n">
        <f aca="false">'[1]Ведомственная 2015'!G220</f>
        <v>0</v>
      </c>
      <c r="H225" s="18"/>
    </row>
    <row r="226" s="19" customFormat="true" ht="22.5" hidden="true" customHeight="false" outlineLevel="0" collapsed="false">
      <c r="A226" s="20" t="s">
        <v>317</v>
      </c>
      <c r="B226" s="21" t="n">
        <v>92</v>
      </c>
      <c r="C226" s="22" t="n">
        <v>3</v>
      </c>
      <c r="D226" s="22" t="n">
        <v>10</v>
      </c>
      <c r="E226" s="26" t="s">
        <v>410</v>
      </c>
      <c r="F226" s="21" t="s">
        <v>318</v>
      </c>
      <c r="G226" s="24" t="n">
        <f aca="false">'[1]Ведомственная 2015'!G221</f>
        <v>0</v>
      </c>
      <c r="H226" s="18"/>
    </row>
    <row r="227" s="19" customFormat="true" ht="22.5" hidden="true" customHeight="false" outlineLevel="0" collapsed="false">
      <c r="A227" s="20" t="s">
        <v>319</v>
      </c>
      <c r="B227" s="21" t="n">
        <v>92</v>
      </c>
      <c r="C227" s="22" t="n">
        <v>3</v>
      </c>
      <c r="D227" s="22" t="n">
        <v>10</v>
      </c>
      <c r="E227" s="26" t="s">
        <v>410</v>
      </c>
      <c r="F227" s="21" t="n">
        <v>243</v>
      </c>
      <c r="G227" s="24" t="n">
        <f aca="false">'[1]Ведомственная 2015'!G222</f>
        <v>0</v>
      </c>
      <c r="H227" s="18"/>
    </row>
    <row r="228" s="19" customFormat="true" ht="22.5" hidden="true" customHeight="false" outlineLevel="0" collapsed="false">
      <c r="A228" s="20" t="s">
        <v>320</v>
      </c>
      <c r="B228" s="21" t="n">
        <v>92</v>
      </c>
      <c r="C228" s="22" t="n">
        <v>3</v>
      </c>
      <c r="D228" s="22" t="n">
        <v>10</v>
      </c>
      <c r="E228" s="26" t="s">
        <v>410</v>
      </c>
      <c r="F228" s="21" t="n">
        <v>244</v>
      </c>
      <c r="G228" s="24" t="n">
        <f aca="false">'[1]Ведомственная 2015'!G223</f>
        <v>226.4</v>
      </c>
      <c r="H228" s="18"/>
    </row>
    <row r="229" s="19" customFormat="true" ht="22.5" hidden="false" customHeight="false" outlineLevel="0" collapsed="false">
      <c r="A229" s="20" t="s">
        <v>411</v>
      </c>
      <c r="B229" s="21" t="n">
        <v>92</v>
      </c>
      <c r="C229" s="22" t="n">
        <v>3</v>
      </c>
      <c r="D229" s="22" t="n">
        <v>14</v>
      </c>
      <c r="E229" s="26"/>
      <c r="F229" s="21" t="n">
        <v>0</v>
      </c>
      <c r="G229" s="24" t="n">
        <f aca="false">'[1]Ведомственная 2015'!G224</f>
        <v>793</v>
      </c>
      <c r="H229" s="18"/>
    </row>
    <row r="230" s="19" customFormat="true" ht="33.75" hidden="false" customHeight="false" outlineLevel="0" collapsed="false">
      <c r="A230" s="20" t="s">
        <v>412</v>
      </c>
      <c r="B230" s="21" t="n">
        <v>92</v>
      </c>
      <c r="C230" s="22" t="n">
        <v>3</v>
      </c>
      <c r="D230" s="22" t="n">
        <v>14</v>
      </c>
      <c r="E230" s="26" t="s">
        <v>413</v>
      </c>
      <c r="F230" s="21"/>
      <c r="G230" s="24" t="n">
        <f aca="false">'[1]Ведомственная 2015'!G225</f>
        <v>767</v>
      </c>
      <c r="H230" s="18"/>
    </row>
    <row r="231" s="19" customFormat="true" ht="22.5" hidden="false" customHeight="false" outlineLevel="0" collapsed="false">
      <c r="A231" s="20" t="s">
        <v>409</v>
      </c>
      <c r="B231" s="21" t="n">
        <v>92</v>
      </c>
      <c r="C231" s="22" t="n">
        <v>3</v>
      </c>
      <c r="D231" s="22" t="n">
        <v>14</v>
      </c>
      <c r="E231" s="26" t="s">
        <v>414</v>
      </c>
      <c r="F231" s="21" t="n">
        <v>0</v>
      </c>
      <c r="G231" s="24" t="n">
        <f aca="false">'[1]Ведомственная 2015'!G226</f>
        <v>767</v>
      </c>
      <c r="H231" s="18"/>
    </row>
    <row r="232" s="19" customFormat="true" ht="22.5" hidden="false" customHeight="false" outlineLevel="0" collapsed="false">
      <c r="A232" s="20" t="s">
        <v>313</v>
      </c>
      <c r="B232" s="21" t="n">
        <v>92</v>
      </c>
      <c r="C232" s="22" t="n">
        <v>3</v>
      </c>
      <c r="D232" s="22" t="n">
        <v>14</v>
      </c>
      <c r="E232" s="26" t="s">
        <v>414</v>
      </c>
      <c r="F232" s="21" t="s">
        <v>314</v>
      </c>
      <c r="G232" s="24" t="n">
        <f aca="false">'[1]Ведомственная 2015'!G227</f>
        <v>767</v>
      </c>
      <c r="H232" s="18"/>
    </row>
    <row r="233" s="19" customFormat="true" ht="22.5" hidden="true" customHeight="false" outlineLevel="0" collapsed="false">
      <c r="A233" s="20" t="s">
        <v>315</v>
      </c>
      <c r="B233" s="21" t="n">
        <v>92</v>
      </c>
      <c r="C233" s="22" t="n">
        <v>3</v>
      </c>
      <c r="D233" s="22" t="n">
        <v>14</v>
      </c>
      <c r="E233" s="26" t="s">
        <v>414</v>
      </c>
      <c r="F233" s="21" t="n">
        <v>240</v>
      </c>
      <c r="G233" s="24" t="n">
        <f aca="false">'[1]Ведомственная 2015'!G228</f>
        <v>767</v>
      </c>
      <c r="H233" s="18"/>
    </row>
    <row r="234" s="19" customFormat="true" ht="12.75" hidden="true" customHeight="false" outlineLevel="0" collapsed="false">
      <c r="A234" s="20" t="s">
        <v>316</v>
      </c>
      <c r="B234" s="21" t="n">
        <v>92</v>
      </c>
      <c r="C234" s="22" t="n">
        <v>3</v>
      </c>
      <c r="D234" s="22" t="n">
        <v>14</v>
      </c>
      <c r="E234" s="26" t="s">
        <v>414</v>
      </c>
      <c r="F234" s="21" t="n">
        <v>241</v>
      </c>
      <c r="G234" s="24" t="n">
        <f aca="false">'[1]Ведомственная 2015'!G229</f>
        <v>0</v>
      </c>
      <c r="H234" s="18"/>
    </row>
    <row r="235" s="19" customFormat="true" ht="22.5" hidden="true" customHeight="false" outlineLevel="0" collapsed="false">
      <c r="A235" s="20" t="s">
        <v>317</v>
      </c>
      <c r="B235" s="21" t="n">
        <v>92</v>
      </c>
      <c r="C235" s="22" t="n">
        <v>3</v>
      </c>
      <c r="D235" s="22" t="n">
        <v>14</v>
      </c>
      <c r="E235" s="26" t="s">
        <v>414</v>
      </c>
      <c r="F235" s="21" t="s">
        <v>318</v>
      </c>
      <c r="G235" s="24" t="n">
        <f aca="false">'[1]Ведомственная 2015'!G230</f>
        <v>0</v>
      </c>
      <c r="H235" s="18"/>
    </row>
    <row r="236" s="19" customFormat="true" ht="22.5" hidden="true" customHeight="false" outlineLevel="0" collapsed="false">
      <c r="A236" s="20" t="s">
        <v>319</v>
      </c>
      <c r="B236" s="21" t="n">
        <v>92</v>
      </c>
      <c r="C236" s="22" t="n">
        <v>3</v>
      </c>
      <c r="D236" s="22" t="n">
        <v>14</v>
      </c>
      <c r="E236" s="26" t="s">
        <v>414</v>
      </c>
      <c r="F236" s="21" t="n">
        <v>243</v>
      </c>
      <c r="G236" s="24" t="n">
        <f aca="false">'[1]Ведомственная 2015'!G231</f>
        <v>0</v>
      </c>
      <c r="H236" s="18"/>
    </row>
    <row r="237" s="19" customFormat="true" ht="22.5" hidden="true" customHeight="false" outlineLevel="0" collapsed="false">
      <c r="A237" s="20" t="s">
        <v>320</v>
      </c>
      <c r="B237" s="21" t="n">
        <v>92</v>
      </c>
      <c r="C237" s="22" t="n">
        <v>3</v>
      </c>
      <c r="D237" s="22" t="n">
        <v>14</v>
      </c>
      <c r="E237" s="26" t="s">
        <v>414</v>
      </c>
      <c r="F237" s="21" t="n">
        <v>244</v>
      </c>
      <c r="G237" s="24" t="n">
        <f aca="false">'[1]Ведомственная 2015'!G232</f>
        <v>767</v>
      </c>
      <c r="H237" s="18"/>
    </row>
    <row r="238" s="19" customFormat="true" ht="45" hidden="false" customHeight="false" outlineLevel="0" collapsed="false">
      <c r="A238" s="20" t="s">
        <v>415</v>
      </c>
      <c r="B238" s="21" t="n">
        <v>92</v>
      </c>
      <c r="C238" s="22" t="n">
        <v>3</v>
      </c>
      <c r="D238" s="22" t="n">
        <v>14</v>
      </c>
      <c r="E238" s="26" t="s">
        <v>416</v>
      </c>
      <c r="F238" s="21" t="n">
        <v>0</v>
      </c>
      <c r="G238" s="24" t="n">
        <f aca="false">'[1]Ведомственная 2015'!G233</f>
        <v>26</v>
      </c>
      <c r="H238" s="18"/>
    </row>
    <row r="239" s="19" customFormat="true" ht="22.5" hidden="false" customHeight="false" outlineLevel="0" collapsed="false">
      <c r="A239" s="20" t="s">
        <v>409</v>
      </c>
      <c r="B239" s="21" t="n">
        <v>92</v>
      </c>
      <c r="C239" s="22" t="n">
        <v>3</v>
      </c>
      <c r="D239" s="22" t="n">
        <v>14</v>
      </c>
      <c r="E239" s="26" t="s">
        <v>417</v>
      </c>
      <c r="F239" s="21"/>
      <c r="G239" s="24" t="n">
        <f aca="false">'[1]Ведомственная 2015'!G234</f>
        <v>26</v>
      </c>
      <c r="H239" s="18"/>
    </row>
    <row r="240" s="19" customFormat="true" ht="22.5" hidden="false" customHeight="false" outlineLevel="0" collapsed="false">
      <c r="A240" s="20" t="s">
        <v>313</v>
      </c>
      <c r="B240" s="21" t="n">
        <v>92</v>
      </c>
      <c r="C240" s="22" t="n">
        <v>3</v>
      </c>
      <c r="D240" s="22" t="n">
        <v>14</v>
      </c>
      <c r="E240" s="26" t="s">
        <v>417</v>
      </c>
      <c r="F240" s="21" t="s">
        <v>314</v>
      </c>
      <c r="G240" s="24" t="n">
        <f aca="false">'[1]Ведомственная 2015'!G235</f>
        <v>26</v>
      </c>
      <c r="H240" s="18"/>
    </row>
    <row r="241" s="19" customFormat="true" ht="22.5" hidden="true" customHeight="false" outlineLevel="0" collapsed="false">
      <c r="A241" s="20" t="s">
        <v>315</v>
      </c>
      <c r="B241" s="21" t="n">
        <v>92</v>
      </c>
      <c r="C241" s="22" t="n">
        <v>3</v>
      </c>
      <c r="D241" s="22" t="n">
        <v>14</v>
      </c>
      <c r="E241" s="26" t="s">
        <v>417</v>
      </c>
      <c r="F241" s="21" t="n">
        <v>240</v>
      </c>
      <c r="G241" s="24" t="n">
        <f aca="false">'[1]Ведомственная 2015'!G236</f>
        <v>26</v>
      </c>
      <c r="H241" s="18"/>
    </row>
    <row r="242" s="19" customFormat="true" ht="12.75" hidden="true" customHeight="false" outlineLevel="0" collapsed="false">
      <c r="A242" s="20" t="s">
        <v>316</v>
      </c>
      <c r="B242" s="21" t="n">
        <v>92</v>
      </c>
      <c r="C242" s="22" t="n">
        <v>3</v>
      </c>
      <c r="D242" s="22" t="n">
        <v>14</v>
      </c>
      <c r="E242" s="26" t="s">
        <v>417</v>
      </c>
      <c r="F242" s="21" t="n">
        <v>241</v>
      </c>
      <c r="G242" s="24" t="n">
        <f aca="false">'[1]Ведомственная 2015'!G237</f>
        <v>0</v>
      </c>
      <c r="H242" s="18"/>
    </row>
    <row r="243" s="19" customFormat="true" ht="22.5" hidden="true" customHeight="false" outlineLevel="0" collapsed="false">
      <c r="A243" s="20" t="s">
        <v>317</v>
      </c>
      <c r="B243" s="21" t="n">
        <v>92</v>
      </c>
      <c r="C243" s="22" t="n">
        <v>3</v>
      </c>
      <c r="D243" s="22" t="n">
        <v>14</v>
      </c>
      <c r="E243" s="26" t="s">
        <v>417</v>
      </c>
      <c r="F243" s="21" t="s">
        <v>318</v>
      </c>
      <c r="G243" s="24" t="n">
        <f aca="false">'[1]Ведомственная 2015'!G238</f>
        <v>0</v>
      </c>
      <c r="H243" s="18"/>
    </row>
    <row r="244" s="19" customFormat="true" ht="22.5" hidden="true" customHeight="false" outlineLevel="0" collapsed="false">
      <c r="A244" s="20" t="s">
        <v>319</v>
      </c>
      <c r="B244" s="21" t="n">
        <v>92</v>
      </c>
      <c r="C244" s="22" t="n">
        <v>3</v>
      </c>
      <c r="D244" s="22" t="n">
        <v>14</v>
      </c>
      <c r="E244" s="26" t="s">
        <v>417</v>
      </c>
      <c r="F244" s="21" t="n">
        <v>243</v>
      </c>
      <c r="G244" s="24" t="n">
        <f aca="false">'[1]Ведомственная 2015'!G239</f>
        <v>0</v>
      </c>
      <c r="H244" s="18"/>
    </row>
    <row r="245" s="19" customFormat="true" ht="22.5" hidden="true" customHeight="false" outlineLevel="0" collapsed="false">
      <c r="A245" s="20" t="s">
        <v>320</v>
      </c>
      <c r="B245" s="21" t="n">
        <v>92</v>
      </c>
      <c r="C245" s="22" t="n">
        <v>3</v>
      </c>
      <c r="D245" s="22" t="n">
        <v>14</v>
      </c>
      <c r="E245" s="26" t="s">
        <v>417</v>
      </c>
      <c r="F245" s="21" t="n">
        <v>244</v>
      </c>
      <c r="G245" s="24" t="n">
        <f aca="false">'[1]Ведомственная 2015'!G240</f>
        <v>26</v>
      </c>
      <c r="H245" s="18"/>
    </row>
    <row r="246" s="19" customFormat="true" ht="12.75" hidden="false" customHeight="false" outlineLevel="0" collapsed="false">
      <c r="A246" s="20" t="s">
        <v>418</v>
      </c>
      <c r="B246" s="21" t="n">
        <v>92</v>
      </c>
      <c r="C246" s="22" t="n">
        <v>4</v>
      </c>
      <c r="D246" s="22" t="n">
        <v>0</v>
      </c>
      <c r="E246" s="26"/>
      <c r="F246" s="21" t="n">
        <v>0</v>
      </c>
      <c r="G246" s="24" t="n">
        <f aca="false">'[1]Ведомственная 2015'!G241</f>
        <v>1770.5</v>
      </c>
      <c r="H246" s="18"/>
    </row>
    <row r="247" s="19" customFormat="true" ht="12.75" hidden="false" customHeight="false" outlineLevel="0" collapsed="false">
      <c r="A247" s="20" t="s">
        <v>419</v>
      </c>
      <c r="B247" s="21" t="n">
        <v>92</v>
      </c>
      <c r="C247" s="22" t="n">
        <v>4</v>
      </c>
      <c r="D247" s="22" t="n">
        <v>1</v>
      </c>
      <c r="E247" s="26"/>
      <c r="F247" s="21" t="n">
        <v>0</v>
      </c>
      <c r="G247" s="24" t="n">
        <f aca="false">'[1]Ведомственная 2015'!G242</f>
        <v>620.4</v>
      </c>
      <c r="H247" s="18"/>
    </row>
    <row r="248" s="19" customFormat="true" ht="33.75" hidden="false" customHeight="false" outlineLevel="0" collapsed="false">
      <c r="A248" s="20" t="s">
        <v>420</v>
      </c>
      <c r="B248" s="21" t="n">
        <v>92</v>
      </c>
      <c r="C248" s="22" t="n">
        <v>4</v>
      </c>
      <c r="D248" s="22" t="n">
        <v>1</v>
      </c>
      <c r="E248" s="26" t="s">
        <v>421</v>
      </c>
      <c r="F248" s="21"/>
      <c r="G248" s="24" t="n">
        <f aca="false">'[1]Ведомственная 2015'!G243</f>
        <v>250</v>
      </c>
      <c r="H248" s="18"/>
    </row>
    <row r="249" s="19" customFormat="true" ht="22.5" hidden="false" customHeight="false" outlineLevel="0" collapsed="false">
      <c r="A249" s="20" t="s">
        <v>409</v>
      </c>
      <c r="B249" s="21" t="n">
        <v>92</v>
      </c>
      <c r="C249" s="22" t="n">
        <v>4</v>
      </c>
      <c r="D249" s="22" t="n">
        <v>1</v>
      </c>
      <c r="E249" s="26" t="s">
        <v>422</v>
      </c>
      <c r="F249" s="21" t="n">
        <v>0</v>
      </c>
      <c r="G249" s="24" t="n">
        <f aca="false">'[1]Ведомственная 2015'!G244</f>
        <v>250</v>
      </c>
      <c r="H249" s="18"/>
    </row>
    <row r="250" s="19" customFormat="true" ht="22.5" hidden="true" customHeight="false" outlineLevel="0" collapsed="false">
      <c r="A250" s="20" t="s">
        <v>313</v>
      </c>
      <c r="B250" s="21" t="n">
        <v>92</v>
      </c>
      <c r="C250" s="22" t="n">
        <v>4</v>
      </c>
      <c r="D250" s="22" t="n">
        <v>1</v>
      </c>
      <c r="E250" s="26" t="s">
        <v>422</v>
      </c>
      <c r="F250" s="21" t="s">
        <v>314</v>
      </c>
      <c r="G250" s="24" t="n">
        <f aca="false">'[1]Ведомственная 2015'!G245</f>
        <v>0</v>
      </c>
      <c r="H250" s="18"/>
    </row>
    <row r="251" s="19" customFormat="true" ht="22.5" hidden="true" customHeight="false" outlineLevel="0" collapsed="false">
      <c r="A251" s="20" t="s">
        <v>315</v>
      </c>
      <c r="B251" s="21" t="n">
        <v>92</v>
      </c>
      <c r="C251" s="22" t="n">
        <v>4</v>
      </c>
      <c r="D251" s="22" t="n">
        <v>1</v>
      </c>
      <c r="E251" s="26" t="s">
        <v>422</v>
      </c>
      <c r="F251" s="21" t="n">
        <v>240</v>
      </c>
      <c r="G251" s="24" t="n">
        <f aca="false">'[1]Ведомственная 2015'!G246</f>
        <v>0</v>
      </c>
      <c r="H251" s="18"/>
    </row>
    <row r="252" s="19" customFormat="true" ht="12.75" hidden="true" customHeight="false" outlineLevel="0" collapsed="false">
      <c r="A252" s="20" t="s">
        <v>316</v>
      </c>
      <c r="B252" s="21" t="n">
        <v>92</v>
      </c>
      <c r="C252" s="22" t="n">
        <v>4</v>
      </c>
      <c r="D252" s="22" t="n">
        <v>1</v>
      </c>
      <c r="E252" s="26" t="s">
        <v>422</v>
      </c>
      <c r="F252" s="21" t="n">
        <v>241</v>
      </c>
      <c r="G252" s="24" t="n">
        <f aca="false">'[1]Ведомственная 2015'!G247</f>
        <v>0</v>
      </c>
      <c r="H252" s="18"/>
    </row>
    <row r="253" s="19" customFormat="true" ht="22.5" hidden="true" customHeight="false" outlineLevel="0" collapsed="false">
      <c r="A253" s="20" t="s">
        <v>317</v>
      </c>
      <c r="B253" s="21" t="n">
        <v>92</v>
      </c>
      <c r="C253" s="22" t="n">
        <v>4</v>
      </c>
      <c r="D253" s="22" t="n">
        <v>1</v>
      </c>
      <c r="E253" s="26" t="s">
        <v>422</v>
      </c>
      <c r="F253" s="21" t="s">
        <v>318</v>
      </c>
      <c r="G253" s="24" t="n">
        <f aca="false">'[1]Ведомственная 2015'!G248</f>
        <v>0</v>
      </c>
      <c r="H253" s="18"/>
    </row>
    <row r="254" s="19" customFormat="true" ht="22.5" hidden="true" customHeight="false" outlineLevel="0" collapsed="false">
      <c r="A254" s="20" t="s">
        <v>319</v>
      </c>
      <c r="B254" s="21" t="n">
        <v>92</v>
      </c>
      <c r="C254" s="22" t="n">
        <v>4</v>
      </c>
      <c r="D254" s="22" t="n">
        <v>1</v>
      </c>
      <c r="E254" s="26" t="s">
        <v>422</v>
      </c>
      <c r="F254" s="21" t="n">
        <v>243</v>
      </c>
      <c r="G254" s="24" t="n">
        <f aca="false">'[1]Ведомственная 2015'!G249</f>
        <v>0</v>
      </c>
      <c r="H254" s="18"/>
    </row>
    <row r="255" s="19" customFormat="true" ht="22.5" hidden="true" customHeight="false" outlineLevel="0" collapsed="false">
      <c r="A255" s="20" t="s">
        <v>320</v>
      </c>
      <c r="B255" s="21" t="n">
        <v>92</v>
      </c>
      <c r="C255" s="22" t="n">
        <v>4</v>
      </c>
      <c r="D255" s="22" t="n">
        <v>1</v>
      </c>
      <c r="E255" s="26" t="s">
        <v>422</v>
      </c>
      <c r="F255" s="21" t="n">
        <v>244</v>
      </c>
      <c r="G255" s="24" t="n">
        <f aca="false">'[1]Ведомственная 2015'!G250</f>
        <v>0</v>
      </c>
      <c r="H255" s="18"/>
    </row>
    <row r="256" s="19" customFormat="true" ht="22.5" hidden="false" customHeight="false" outlineLevel="0" collapsed="false">
      <c r="A256" s="20" t="s">
        <v>423</v>
      </c>
      <c r="B256" s="21" t="n">
        <v>92</v>
      </c>
      <c r="C256" s="22" t="n">
        <v>4</v>
      </c>
      <c r="D256" s="22" t="n">
        <v>1</v>
      </c>
      <c r="E256" s="26" t="s">
        <v>422</v>
      </c>
      <c r="F256" s="21" t="n">
        <v>600</v>
      </c>
      <c r="G256" s="24" t="n">
        <f aca="false">'[1]Ведомственная 2015'!G251</f>
        <v>250</v>
      </c>
      <c r="H256" s="18"/>
    </row>
    <row r="257" s="19" customFormat="true" ht="12.75" hidden="true" customHeight="false" outlineLevel="0" collapsed="false">
      <c r="A257" s="20" t="s">
        <v>424</v>
      </c>
      <c r="B257" s="21" t="n">
        <v>92</v>
      </c>
      <c r="C257" s="22" t="n">
        <v>4</v>
      </c>
      <c r="D257" s="22" t="n">
        <v>1</v>
      </c>
      <c r="E257" s="26" t="s">
        <v>422</v>
      </c>
      <c r="F257" s="21" t="n">
        <v>610</v>
      </c>
      <c r="G257" s="24" t="n">
        <f aca="false">'[1]Ведомственная 2015'!G252</f>
        <v>250</v>
      </c>
      <c r="H257" s="18"/>
    </row>
    <row r="258" s="19" customFormat="true" ht="45" hidden="true" customHeight="false" outlineLevel="0" collapsed="false">
      <c r="A258" s="20" t="s">
        <v>425</v>
      </c>
      <c r="B258" s="21" t="n">
        <v>92</v>
      </c>
      <c r="C258" s="22" t="n">
        <v>4</v>
      </c>
      <c r="D258" s="22" t="n">
        <v>1</v>
      </c>
      <c r="E258" s="26" t="s">
        <v>422</v>
      </c>
      <c r="F258" s="21" t="n">
        <v>611</v>
      </c>
      <c r="G258" s="24" t="n">
        <f aca="false">'[1]Ведомственная 2015'!G253</f>
        <v>0</v>
      </c>
      <c r="H258" s="18"/>
    </row>
    <row r="259" s="19" customFormat="true" ht="12.75" hidden="true" customHeight="false" outlineLevel="0" collapsed="false">
      <c r="A259" s="20" t="s">
        <v>426</v>
      </c>
      <c r="B259" s="21" t="n">
        <v>92</v>
      </c>
      <c r="C259" s="22" t="n">
        <v>4</v>
      </c>
      <c r="D259" s="22" t="n">
        <v>1</v>
      </c>
      <c r="E259" s="26" t="s">
        <v>422</v>
      </c>
      <c r="F259" s="21" t="n">
        <v>612</v>
      </c>
      <c r="G259" s="24" t="n">
        <f aca="false">'[1]Ведомственная 2015'!G254</f>
        <v>250</v>
      </c>
      <c r="H259" s="18"/>
    </row>
    <row r="260" s="19" customFormat="true" ht="12.75" hidden="true" customHeight="false" outlineLevel="0" collapsed="false">
      <c r="A260" s="20" t="s">
        <v>427</v>
      </c>
      <c r="B260" s="21" t="n">
        <v>92</v>
      </c>
      <c r="C260" s="22" t="n">
        <v>4</v>
      </c>
      <c r="D260" s="22" t="n">
        <v>1</v>
      </c>
      <c r="E260" s="26" t="s">
        <v>422</v>
      </c>
      <c r="F260" s="21" t="n">
        <v>620</v>
      </c>
      <c r="G260" s="24" t="n">
        <f aca="false">'[1]Ведомственная 2015'!G255</f>
        <v>0</v>
      </c>
      <c r="H260" s="18"/>
    </row>
    <row r="261" s="19" customFormat="true" ht="12.75" hidden="true" customHeight="false" outlineLevel="0" collapsed="false">
      <c r="A261" s="20" t="s">
        <v>428</v>
      </c>
      <c r="B261" s="21" t="n">
        <v>92</v>
      </c>
      <c r="C261" s="22" t="n">
        <v>4</v>
      </c>
      <c r="D261" s="22" t="n">
        <v>1</v>
      </c>
      <c r="E261" s="26" t="s">
        <v>422</v>
      </c>
      <c r="F261" s="21" t="n">
        <v>622</v>
      </c>
      <c r="G261" s="24" t="n">
        <f aca="false">'[1]Ведомственная 2015'!G256</f>
        <v>0</v>
      </c>
      <c r="H261" s="18"/>
    </row>
    <row r="262" s="19" customFormat="true" ht="33.75" hidden="false" customHeight="false" outlineLevel="0" collapsed="false">
      <c r="A262" s="20" t="s">
        <v>429</v>
      </c>
      <c r="B262" s="21" t="n">
        <v>92</v>
      </c>
      <c r="C262" s="22" t="n">
        <v>4</v>
      </c>
      <c r="D262" s="22" t="n">
        <v>1</v>
      </c>
      <c r="E262" s="26" t="s">
        <v>430</v>
      </c>
      <c r="F262" s="21"/>
      <c r="G262" s="24" t="n">
        <f aca="false">'[1]Ведомственная 2015'!G257</f>
        <v>370.4</v>
      </c>
      <c r="H262" s="18"/>
    </row>
    <row r="263" s="19" customFormat="true" ht="22.5" hidden="false" customHeight="false" outlineLevel="0" collapsed="false">
      <c r="A263" s="20" t="s">
        <v>409</v>
      </c>
      <c r="B263" s="21" t="n">
        <v>92</v>
      </c>
      <c r="C263" s="22" t="n">
        <v>4</v>
      </c>
      <c r="D263" s="22" t="n">
        <v>1</v>
      </c>
      <c r="E263" s="26" t="s">
        <v>431</v>
      </c>
      <c r="F263" s="21" t="n">
        <v>0</v>
      </c>
      <c r="G263" s="24" t="n">
        <f aca="false">'[1]Ведомственная 2015'!G258</f>
        <v>370.4</v>
      </c>
      <c r="H263" s="18"/>
    </row>
    <row r="264" s="19" customFormat="true" ht="22.5" hidden="false" customHeight="false" outlineLevel="0" collapsed="false">
      <c r="A264" s="20" t="s">
        <v>313</v>
      </c>
      <c r="B264" s="21" t="n">
        <v>92</v>
      </c>
      <c r="C264" s="22" t="n">
        <v>4</v>
      </c>
      <c r="D264" s="22" t="n">
        <v>1</v>
      </c>
      <c r="E264" s="26" t="s">
        <v>431</v>
      </c>
      <c r="F264" s="21" t="s">
        <v>314</v>
      </c>
      <c r="G264" s="24" t="n">
        <f aca="false">'[1]Ведомственная 2015'!G259</f>
        <v>225.4</v>
      </c>
      <c r="H264" s="18"/>
    </row>
    <row r="265" s="19" customFormat="true" ht="22.5" hidden="true" customHeight="false" outlineLevel="0" collapsed="false">
      <c r="A265" s="20" t="s">
        <v>315</v>
      </c>
      <c r="B265" s="21" t="n">
        <v>92</v>
      </c>
      <c r="C265" s="22" t="n">
        <v>4</v>
      </c>
      <c r="D265" s="22" t="n">
        <v>1</v>
      </c>
      <c r="E265" s="26" t="s">
        <v>431</v>
      </c>
      <c r="F265" s="21" t="n">
        <v>240</v>
      </c>
      <c r="G265" s="24" t="n">
        <f aca="false">'[1]Ведомственная 2015'!G260</f>
        <v>225.4</v>
      </c>
      <c r="H265" s="18"/>
    </row>
    <row r="266" s="19" customFormat="true" ht="12.75" hidden="true" customHeight="false" outlineLevel="0" collapsed="false">
      <c r="A266" s="20" t="s">
        <v>316</v>
      </c>
      <c r="B266" s="21" t="n">
        <v>92</v>
      </c>
      <c r="C266" s="22" t="n">
        <v>4</v>
      </c>
      <c r="D266" s="22" t="n">
        <v>1</v>
      </c>
      <c r="E266" s="26" t="s">
        <v>431</v>
      </c>
      <c r="F266" s="21" t="n">
        <v>241</v>
      </c>
      <c r="G266" s="24" t="n">
        <f aca="false">'[1]Ведомственная 2015'!G261</f>
        <v>0</v>
      </c>
      <c r="H266" s="18"/>
    </row>
    <row r="267" s="19" customFormat="true" ht="22.5" hidden="true" customHeight="false" outlineLevel="0" collapsed="false">
      <c r="A267" s="20" t="s">
        <v>317</v>
      </c>
      <c r="B267" s="21" t="n">
        <v>92</v>
      </c>
      <c r="C267" s="22" t="n">
        <v>4</v>
      </c>
      <c r="D267" s="22" t="n">
        <v>1</v>
      </c>
      <c r="E267" s="26" t="s">
        <v>431</v>
      </c>
      <c r="F267" s="21" t="s">
        <v>318</v>
      </c>
      <c r="G267" s="24" t="n">
        <f aca="false">'[1]Ведомственная 2015'!G262</f>
        <v>0</v>
      </c>
      <c r="H267" s="18"/>
    </row>
    <row r="268" s="19" customFormat="true" ht="22.5" hidden="true" customHeight="false" outlineLevel="0" collapsed="false">
      <c r="A268" s="20" t="s">
        <v>319</v>
      </c>
      <c r="B268" s="21" t="n">
        <v>92</v>
      </c>
      <c r="C268" s="22" t="n">
        <v>4</v>
      </c>
      <c r="D268" s="22" t="n">
        <v>1</v>
      </c>
      <c r="E268" s="26" t="s">
        <v>431</v>
      </c>
      <c r="F268" s="21" t="n">
        <v>243</v>
      </c>
      <c r="G268" s="24" t="n">
        <f aca="false">'[1]Ведомственная 2015'!G263</f>
        <v>0</v>
      </c>
      <c r="H268" s="18"/>
    </row>
    <row r="269" s="19" customFormat="true" ht="22.5" hidden="true" customHeight="false" outlineLevel="0" collapsed="false">
      <c r="A269" s="20" t="s">
        <v>320</v>
      </c>
      <c r="B269" s="21" t="n">
        <v>92</v>
      </c>
      <c r="C269" s="22" t="n">
        <v>4</v>
      </c>
      <c r="D269" s="22" t="n">
        <v>1</v>
      </c>
      <c r="E269" s="26" t="s">
        <v>431</v>
      </c>
      <c r="F269" s="21" t="n">
        <v>244</v>
      </c>
      <c r="G269" s="24" t="n">
        <f aca="false">'[1]Ведомственная 2015'!G264</f>
        <v>225.4</v>
      </c>
      <c r="H269" s="18"/>
    </row>
    <row r="270" s="19" customFormat="true" ht="22.5" hidden="false" customHeight="false" outlineLevel="0" collapsed="false">
      <c r="A270" s="20" t="s">
        <v>423</v>
      </c>
      <c r="B270" s="21" t="n">
        <v>92</v>
      </c>
      <c r="C270" s="22" t="n">
        <v>4</v>
      </c>
      <c r="D270" s="22" t="n">
        <v>1</v>
      </c>
      <c r="E270" s="26" t="s">
        <v>431</v>
      </c>
      <c r="F270" s="21" t="n">
        <v>600</v>
      </c>
      <c r="G270" s="24" t="n">
        <f aca="false">'[1]Ведомственная 2015'!G265</f>
        <v>145</v>
      </c>
      <c r="H270" s="18"/>
    </row>
    <row r="271" s="19" customFormat="true" ht="12.75" hidden="true" customHeight="false" outlineLevel="0" collapsed="false">
      <c r="A271" s="20" t="s">
        <v>424</v>
      </c>
      <c r="B271" s="21" t="n">
        <v>92</v>
      </c>
      <c r="C271" s="22" t="n">
        <v>4</v>
      </c>
      <c r="D271" s="22" t="n">
        <v>1</v>
      </c>
      <c r="E271" s="26" t="s">
        <v>431</v>
      </c>
      <c r="F271" s="21" t="n">
        <v>610</v>
      </c>
      <c r="G271" s="24" t="n">
        <f aca="false">'[1]Ведомственная 2015'!G266</f>
        <v>145</v>
      </c>
      <c r="H271" s="18"/>
    </row>
    <row r="272" s="19" customFormat="true" ht="45" hidden="true" customHeight="false" outlineLevel="0" collapsed="false">
      <c r="A272" s="20" t="s">
        <v>425</v>
      </c>
      <c r="B272" s="21" t="n">
        <v>92</v>
      </c>
      <c r="C272" s="22" t="n">
        <v>4</v>
      </c>
      <c r="D272" s="22" t="n">
        <v>1</v>
      </c>
      <c r="E272" s="26" t="s">
        <v>431</v>
      </c>
      <c r="F272" s="21" t="n">
        <v>611</v>
      </c>
      <c r="G272" s="24" t="n">
        <f aca="false">'[1]Ведомственная 2015'!G267</f>
        <v>0</v>
      </c>
      <c r="H272" s="18"/>
    </row>
    <row r="273" s="19" customFormat="true" ht="12.75" hidden="true" customHeight="false" outlineLevel="0" collapsed="false">
      <c r="A273" s="20" t="s">
        <v>426</v>
      </c>
      <c r="B273" s="21" t="n">
        <v>92</v>
      </c>
      <c r="C273" s="22" t="n">
        <v>4</v>
      </c>
      <c r="D273" s="22" t="n">
        <v>1</v>
      </c>
      <c r="E273" s="26" t="s">
        <v>431</v>
      </c>
      <c r="F273" s="30" t="n">
        <v>612</v>
      </c>
      <c r="G273" s="24" t="n">
        <f aca="false">'[1]Ведомственная 2015'!G268</f>
        <v>145</v>
      </c>
      <c r="H273" s="18"/>
    </row>
    <row r="274" s="19" customFormat="true" ht="12.75" hidden="false" customHeight="false" outlineLevel="0" collapsed="false">
      <c r="A274" s="20" t="s">
        <v>432</v>
      </c>
      <c r="B274" s="21" t="n">
        <v>92</v>
      </c>
      <c r="C274" s="22" t="n">
        <v>4</v>
      </c>
      <c r="D274" s="22" t="n">
        <v>9</v>
      </c>
      <c r="E274" s="26"/>
      <c r="F274" s="21" t="n">
        <v>0</v>
      </c>
      <c r="G274" s="24" t="n">
        <f aca="false">'[1]Ведомственная 2015'!G269</f>
        <v>100.1</v>
      </c>
      <c r="H274" s="18"/>
    </row>
    <row r="275" s="19" customFormat="true" ht="12.75" hidden="false" customHeight="false" outlineLevel="0" collapsed="false">
      <c r="A275" s="20" t="s">
        <v>433</v>
      </c>
      <c r="B275" s="21" t="n">
        <v>92</v>
      </c>
      <c r="C275" s="22" t="n">
        <v>4</v>
      </c>
      <c r="D275" s="22" t="n">
        <v>9</v>
      </c>
      <c r="E275" s="26" t="s">
        <v>434</v>
      </c>
      <c r="F275" s="21"/>
      <c r="G275" s="24" t="n">
        <f aca="false">'[1]Ведомственная 2015'!G270</f>
        <v>100.1</v>
      </c>
      <c r="H275" s="18"/>
    </row>
    <row r="276" s="19" customFormat="true" ht="12.75" hidden="false" customHeight="false" outlineLevel="0" collapsed="false">
      <c r="A276" s="20" t="s">
        <v>435</v>
      </c>
      <c r="B276" s="21" t="n">
        <v>92</v>
      </c>
      <c r="C276" s="22" t="n">
        <v>4</v>
      </c>
      <c r="D276" s="22" t="n">
        <v>9</v>
      </c>
      <c r="E276" s="26" t="s">
        <v>436</v>
      </c>
      <c r="F276" s="21" t="n">
        <v>0</v>
      </c>
      <c r="G276" s="24" t="n">
        <f aca="false">'[1]Ведомственная 2015'!G271</f>
        <v>100.1</v>
      </c>
      <c r="H276" s="18"/>
    </row>
    <row r="277" s="19" customFormat="true" ht="45" hidden="true" customHeight="false" outlineLevel="0" collapsed="false">
      <c r="A277" s="20" t="s">
        <v>437</v>
      </c>
      <c r="B277" s="21" t="n">
        <v>92</v>
      </c>
      <c r="C277" s="22" t="n">
        <v>4</v>
      </c>
      <c r="D277" s="22" t="n">
        <v>9</v>
      </c>
      <c r="E277" s="26" t="s">
        <v>438</v>
      </c>
      <c r="F277" s="21"/>
      <c r="G277" s="24" t="n">
        <f aca="false">'[1]Ведомственная 2015'!G272</f>
        <v>0</v>
      </c>
      <c r="H277" s="18"/>
    </row>
    <row r="278" s="19" customFormat="true" ht="22.5" hidden="true" customHeight="false" outlineLevel="0" collapsed="false">
      <c r="A278" s="20" t="s">
        <v>313</v>
      </c>
      <c r="B278" s="21" t="n">
        <v>92</v>
      </c>
      <c r="C278" s="22" t="n">
        <v>4</v>
      </c>
      <c r="D278" s="22" t="n">
        <v>9</v>
      </c>
      <c r="E278" s="26" t="s">
        <v>438</v>
      </c>
      <c r="F278" s="21" t="n">
        <v>200</v>
      </c>
      <c r="G278" s="24" t="n">
        <f aca="false">'[1]Ведомственная 2015'!G273</f>
        <v>0</v>
      </c>
      <c r="H278" s="18"/>
    </row>
    <row r="279" s="19" customFormat="true" ht="22.5" hidden="true" customHeight="false" outlineLevel="0" collapsed="false">
      <c r="A279" s="20" t="s">
        <v>315</v>
      </c>
      <c r="B279" s="21" t="n">
        <v>92</v>
      </c>
      <c r="C279" s="22" t="n">
        <v>4</v>
      </c>
      <c r="D279" s="22" t="n">
        <v>9</v>
      </c>
      <c r="E279" s="26" t="s">
        <v>438</v>
      </c>
      <c r="F279" s="21" t="n">
        <v>240</v>
      </c>
      <c r="G279" s="24" t="n">
        <f aca="false">'[1]Ведомственная 2015'!G274</f>
        <v>0</v>
      </c>
      <c r="H279" s="18"/>
    </row>
    <row r="280" s="19" customFormat="true" ht="12.75" hidden="true" customHeight="false" outlineLevel="0" collapsed="false">
      <c r="A280" s="20" t="s">
        <v>316</v>
      </c>
      <c r="B280" s="21" t="n">
        <v>92</v>
      </c>
      <c r="C280" s="22" t="n">
        <v>4</v>
      </c>
      <c r="D280" s="22" t="n">
        <v>9</v>
      </c>
      <c r="E280" s="26" t="s">
        <v>438</v>
      </c>
      <c r="F280" s="21" t="n">
        <v>241</v>
      </c>
      <c r="G280" s="24" t="n">
        <f aca="false">'[1]Ведомственная 2015'!G275</f>
        <v>0</v>
      </c>
      <c r="H280" s="18"/>
    </row>
    <row r="281" s="19" customFormat="true" ht="22.5" hidden="true" customHeight="false" outlineLevel="0" collapsed="false">
      <c r="A281" s="20" t="s">
        <v>317</v>
      </c>
      <c r="B281" s="21" t="n">
        <v>92</v>
      </c>
      <c r="C281" s="22" t="n">
        <v>4</v>
      </c>
      <c r="D281" s="22" t="n">
        <v>9</v>
      </c>
      <c r="E281" s="26" t="s">
        <v>438</v>
      </c>
      <c r="F281" s="21" t="s">
        <v>318</v>
      </c>
      <c r="G281" s="24" t="n">
        <f aca="false">'[1]Ведомственная 2015'!G276</f>
        <v>0</v>
      </c>
      <c r="H281" s="18"/>
    </row>
    <row r="282" s="19" customFormat="true" ht="22.5" hidden="true" customHeight="false" outlineLevel="0" collapsed="false">
      <c r="A282" s="20" t="s">
        <v>319</v>
      </c>
      <c r="B282" s="21" t="n">
        <v>92</v>
      </c>
      <c r="C282" s="22" t="n">
        <v>4</v>
      </c>
      <c r="D282" s="22" t="n">
        <v>9</v>
      </c>
      <c r="E282" s="26" t="s">
        <v>438</v>
      </c>
      <c r="F282" s="21" t="n">
        <v>243</v>
      </c>
      <c r="G282" s="24" t="n">
        <f aca="false">'[1]Ведомственная 2015'!G277</f>
        <v>0</v>
      </c>
      <c r="H282" s="18"/>
    </row>
    <row r="283" s="19" customFormat="true" ht="22.5" hidden="true" customHeight="false" outlineLevel="0" collapsed="false">
      <c r="A283" s="20" t="s">
        <v>320</v>
      </c>
      <c r="B283" s="21" t="n">
        <v>92</v>
      </c>
      <c r="C283" s="22" t="n">
        <v>4</v>
      </c>
      <c r="D283" s="22" t="n">
        <v>9</v>
      </c>
      <c r="E283" s="26" t="s">
        <v>438</v>
      </c>
      <c r="F283" s="21" t="n">
        <v>244</v>
      </c>
      <c r="G283" s="24" t="n">
        <f aca="false">'[1]Ведомственная 2015'!G278</f>
        <v>0</v>
      </c>
      <c r="H283" s="18"/>
    </row>
    <row r="284" s="19" customFormat="true" ht="22.5" hidden="true" customHeight="false" outlineLevel="0" collapsed="false">
      <c r="A284" s="20" t="s">
        <v>423</v>
      </c>
      <c r="B284" s="21" t="n">
        <v>92</v>
      </c>
      <c r="C284" s="22" t="n">
        <v>4</v>
      </c>
      <c r="D284" s="22" t="n">
        <v>9</v>
      </c>
      <c r="E284" s="26" t="s">
        <v>438</v>
      </c>
      <c r="F284" s="21" t="n">
        <v>600</v>
      </c>
      <c r="G284" s="24" t="n">
        <f aca="false">'[1]Ведомственная 2015'!G279</f>
        <v>0</v>
      </c>
      <c r="H284" s="18"/>
    </row>
    <row r="285" s="19" customFormat="true" ht="12.75" hidden="true" customHeight="false" outlineLevel="0" collapsed="false">
      <c r="A285" s="20" t="s">
        <v>424</v>
      </c>
      <c r="B285" s="21" t="n">
        <v>92</v>
      </c>
      <c r="C285" s="22" t="n">
        <v>4</v>
      </c>
      <c r="D285" s="22" t="n">
        <v>9</v>
      </c>
      <c r="E285" s="26" t="s">
        <v>438</v>
      </c>
      <c r="F285" s="21" t="n">
        <v>610</v>
      </c>
      <c r="G285" s="24" t="n">
        <f aca="false">'[1]Ведомственная 2015'!G280</f>
        <v>0</v>
      </c>
      <c r="H285" s="18"/>
    </row>
    <row r="286" s="19" customFormat="true" ht="12.75" hidden="true" customHeight="false" outlineLevel="0" collapsed="false">
      <c r="A286" s="20" t="s">
        <v>426</v>
      </c>
      <c r="B286" s="21" t="n">
        <v>92</v>
      </c>
      <c r="C286" s="22" t="n">
        <v>4</v>
      </c>
      <c r="D286" s="22" t="n">
        <v>9</v>
      </c>
      <c r="E286" s="26" t="s">
        <v>438</v>
      </c>
      <c r="F286" s="21" t="n">
        <v>612</v>
      </c>
      <c r="G286" s="24" t="n">
        <f aca="false">'[1]Ведомственная 2015'!G281</f>
        <v>0</v>
      </c>
      <c r="H286" s="18"/>
    </row>
    <row r="287" s="19" customFormat="true" ht="33.75" hidden="false" customHeight="false" outlineLevel="0" collapsed="false">
      <c r="A287" s="20" t="s">
        <v>439</v>
      </c>
      <c r="B287" s="21" t="n">
        <v>92</v>
      </c>
      <c r="C287" s="22" t="n">
        <v>4</v>
      </c>
      <c r="D287" s="22" t="n">
        <v>9</v>
      </c>
      <c r="E287" s="26" t="s">
        <v>440</v>
      </c>
      <c r="F287" s="21"/>
      <c r="G287" s="24" t="n">
        <f aca="false">'[1]Ведомственная 2015'!G282</f>
        <v>100.1</v>
      </c>
      <c r="H287" s="18"/>
    </row>
    <row r="288" s="19" customFormat="true" ht="22.5" hidden="false" customHeight="false" outlineLevel="0" collapsed="false">
      <c r="A288" s="20" t="s">
        <v>313</v>
      </c>
      <c r="B288" s="21" t="n">
        <v>92</v>
      </c>
      <c r="C288" s="22" t="n">
        <v>4</v>
      </c>
      <c r="D288" s="22" t="n">
        <v>9</v>
      </c>
      <c r="E288" s="26" t="s">
        <v>440</v>
      </c>
      <c r="F288" s="21" t="n">
        <v>200</v>
      </c>
      <c r="G288" s="24" t="n">
        <f aca="false">'[1]Ведомственная 2015'!G283</f>
        <v>100.1</v>
      </c>
      <c r="H288" s="18"/>
    </row>
    <row r="289" s="19" customFormat="true" ht="22.5" hidden="true" customHeight="false" outlineLevel="0" collapsed="false">
      <c r="A289" s="20" t="s">
        <v>315</v>
      </c>
      <c r="B289" s="21" t="n">
        <v>92</v>
      </c>
      <c r="C289" s="22" t="n">
        <v>4</v>
      </c>
      <c r="D289" s="22" t="n">
        <v>9</v>
      </c>
      <c r="E289" s="26" t="s">
        <v>440</v>
      </c>
      <c r="F289" s="21" t="n">
        <v>240</v>
      </c>
      <c r="G289" s="24" t="n">
        <f aca="false">'[1]Ведомственная 2015'!G284</f>
        <v>100.1</v>
      </c>
      <c r="H289" s="18"/>
    </row>
    <row r="290" s="19" customFormat="true" ht="22.5" hidden="true" customHeight="false" outlineLevel="0" collapsed="false">
      <c r="A290" s="20" t="s">
        <v>320</v>
      </c>
      <c r="B290" s="21" t="n">
        <v>92</v>
      </c>
      <c r="C290" s="22" t="n">
        <v>4</v>
      </c>
      <c r="D290" s="22" t="n">
        <v>9</v>
      </c>
      <c r="E290" s="26" t="s">
        <v>440</v>
      </c>
      <c r="F290" s="21" t="n">
        <v>244</v>
      </c>
      <c r="G290" s="24" t="n">
        <f aca="false">'[1]Ведомственная 2015'!G285</f>
        <v>100.1</v>
      </c>
      <c r="H290" s="18"/>
    </row>
    <row r="291" s="19" customFormat="true" ht="12.75" hidden="false" customHeight="false" outlineLevel="0" collapsed="false">
      <c r="A291" s="20" t="s">
        <v>441</v>
      </c>
      <c r="B291" s="21" t="n">
        <v>92</v>
      </c>
      <c r="C291" s="22" t="n">
        <v>4</v>
      </c>
      <c r="D291" s="22" t="n">
        <v>12</v>
      </c>
      <c r="E291" s="26"/>
      <c r="F291" s="21" t="n">
        <v>0</v>
      </c>
      <c r="G291" s="24" t="n">
        <f aca="false">'[1]Ведомственная 2015'!G286</f>
        <v>1050</v>
      </c>
      <c r="H291" s="18"/>
    </row>
    <row r="292" s="19" customFormat="true" ht="33.75" hidden="false" customHeight="false" outlineLevel="0" collapsed="false">
      <c r="A292" s="31" t="s">
        <v>442</v>
      </c>
      <c r="B292" s="21" t="n">
        <v>92</v>
      </c>
      <c r="C292" s="22" t="n">
        <v>4</v>
      </c>
      <c r="D292" s="22" t="n">
        <v>12</v>
      </c>
      <c r="E292" s="26" t="s">
        <v>443</v>
      </c>
      <c r="F292" s="21"/>
      <c r="G292" s="24" t="n">
        <f aca="false">'[1]Ведомственная 2015'!G287</f>
        <v>1000</v>
      </c>
      <c r="H292" s="18"/>
    </row>
    <row r="293" s="19" customFormat="true" ht="22.5" hidden="false" customHeight="false" outlineLevel="0" collapsed="false">
      <c r="A293" s="29" t="s">
        <v>444</v>
      </c>
      <c r="B293" s="21" t="n">
        <v>92</v>
      </c>
      <c r="C293" s="22" t="n">
        <v>4</v>
      </c>
      <c r="D293" s="22" t="n">
        <v>12</v>
      </c>
      <c r="E293" s="26" t="s">
        <v>445</v>
      </c>
      <c r="F293" s="21"/>
      <c r="G293" s="24" t="n">
        <f aca="false">'[1]Ведомственная 2015'!G288</f>
        <v>1000</v>
      </c>
      <c r="H293" s="18"/>
    </row>
    <row r="294" s="19" customFormat="true" ht="22.5" hidden="false" customHeight="false" outlineLevel="0" collapsed="false">
      <c r="A294" s="20" t="s">
        <v>313</v>
      </c>
      <c r="B294" s="21" t="n">
        <v>92</v>
      </c>
      <c r="C294" s="22" t="n">
        <v>4</v>
      </c>
      <c r="D294" s="22" t="n">
        <v>12</v>
      </c>
      <c r="E294" s="26" t="s">
        <v>445</v>
      </c>
      <c r="F294" s="21" t="n">
        <v>200</v>
      </c>
      <c r="G294" s="24" t="n">
        <f aca="false">'[1]Ведомственная 2015'!G289</f>
        <v>1000</v>
      </c>
      <c r="H294" s="18"/>
    </row>
    <row r="295" s="19" customFormat="true" ht="22.5" hidden="true" customHeight="false" outlineLevel="0" collapsed="false">
      <c r="A295" s="20" t="s">
        <v>315</v>
      </c>
      <c r="B295" s="21" t="n">
        <v>92</v>
      </c>
      <c r="C295" s="22" t="n">
        <v>4</v>
      </c>
      <c r="D295" s="22" t="n">
        <v>12</v>
      </c>
      <c r="E295" s="26" t="s">
        <v>445</v>
      </c>
      <c r="F295" s="21" t="n">
        <v>240</v>
      </c>
      <c r="G295" s="24" t="n">
        <f aca="false">'[1]Ведомственная 2015'!G290</f>
        <v>1000</v>
      </c>
      <c r="H295" s="18"/>
    </row>
    <row r="296" s="19" customFormat="true" ht="22.5" hidden="true" customHeight="false" outlineLevel="0" collapsed="false">
      <c r="A296" s="20" t="s">
        <v>320</v>
      </c>
      <c r="B296" s="21" t="n">
        <v>92</v>
      </c>
      <c r="C296" s="22" t="n">
        <v>4</v>
      </c>
      <c r="D296" s="22" t="n">
        <v>12</v>
      </c>
      <c r="E296" s="26" t="s">
        <v>445</v>
      </c>
      <c r="F296" s="21" t="n">
        <v>244</v>
      </c>
      <c r="G296" s="24" t="n">
        <f aca="false">'[1]Ведомственная 2015'!G291</f>
        <v>1000</v>
      </c>
      <c r="H296" s="18"/>
    </row>
    <row r="297" s="19" customFormat="true" ht="33.75" hidden="false" customHeight="false" outlineLevel="0" collapsed="false">
      <c r="A297" s="20" t="s">
        <v>446</v>
      </c>
      <c r="B297" s="21" t="n">
        <v>92</v>
      </c>
      <c r="C297" s="22" t="n">
        <v>4</v>
      </c>
      <c r="D297" s="22" t="n">
        <v>12</v>
      </c>
      <c r="E297" s="26" t="s">
        <v>447</v>
      </c>
      <c r="F297" s="21"/>
      <c r="G297" s="24" t="n">
        <f aca="false">'[1]Ведомственная 2015'!G292</f>
        <v>50</v>
      </c>
      <c r="H297" s="18"/>
    </row>
    <row r="298" s="19" customFormat="true" ht="22.5" hidden="false" customHeight="false" outlineLevel="0" collapsed="false">
      <c r="A298" s="20" t="s">
        <v>409</v>
      </c>
      <c r="B298" s="21" t="n">
        <v>92</v>
      </c>
      <c r="C298" s="22" t="n">
        <v>4</v>
      </c>
      <c r="D298" s="22" t="n">
        <v>12</v>
      </c>
      <c r="E298" s="26" t="s">
        <v>448</v>
      </c>
      <c r="F298" s="21" t="n">
        <v>0</v>
      </c>
      <c r="G298" s="24" t="n">
        <f aca="false">'[1]Ведомственная 2015'!G293</f>
        <v>50</v>
      </c>
      <c r="H298" s="18"/>
    </row>
    <row r="299" s="19" customFormat="true" ht="22.5" hidden="false" customHeight="false" outlineLevel="0" collapsed="false">
      <c r="A299" s="20" t="s">
        <v>313</v>
      </c>
      <c r="B299" s="21" t="n">
        <v>92</v>
      </c>
      <c r="C299" s="22" t="n">
        <v>4</v>
      </c>
      <c r="D299" s="22" t="n">
        <v>12</v>
      </c>
      <c r="E299" s="26" t="s">
        <v>448</v>
      </c>
      <c r="F299" s="21" t="s">
        <v>314</v>
      </c>
      <c r="G299" s="24" t="n">
        <f aca="false">'[1]Ведомственная 2015'!G294</f>
        <v>50</v>
      </c>
      <c r="H299" s="18"/>
    </row>
    <row r="300" s="19" customFormat="true" ht="22.5" hidden="true" customHeight="false" outlineLevel="0" collapsed="false">
      <c r="A300" s="20" t="s">
        <v>315</v>
      </c>
      <c r="B300" s="21" t="n">
        <v>92</v>
      </c>
      <c r="C300" s="22" t="n">
        <v>4</v>
      </c>
      <c r="D300" s="22" t="n">
        <v>12</v>
      </c>
      <c r="E300" s="26" t="s">
        <v>448</v>
      </c>
      <c r="F300" s="21" t="n">
        <v>240</v>
      </c>
      <c r="G300" s="24" t="n">
        <f aca="false">'[1]Ведомственная 2015'!G295</f>
        <v>50</v>
      </c>
      <c r="H300" s="18"/>
    </row>
    <row r="301" s="19" customFormat="true" ht="12.75" hidden="true" customHeight="false" outlineLevel="0" collapsed="false">
      <c r="A301" s="20" t="s">
        <v>316</v>
      </c>
      <c r="B301" s="21" t="n">
        <v>92</v>
      </c>
      <c r="C301" s="22" t="n">
        <v>4</v>
      </c>
      <c r="D301" s="22" t="n">
        <v>12</v>
      </c>
      <c r="E301" s="26" t="s">
        <v>448</v>
      </c>
      <c r="F301" s="21" t="n">
        <v>241</v>
      </c>
      <c r="G301" s="24" t="n">
        <f aca="false">'[1]Ведомственная 2015'!G296</f>
        <v>0</v>
      </c>
      <c r="H301" s="18"/>
    </row>
    <row r="302" s="19" customFormat="true" ht="22.5" hidden="true" customHeight="false" outlineLevel="0" collapsed="false">
      <c r="A302" s="20" t="s">
        <v>317</v>
      </c>
      <c r="B302" s="21" t="n">
        <v>92</v>
      </c>
      <c r="C302" s="22" t="n">
        <v>4</v>
      </c>
      <c r="D302" s="22" t="n">
        <v>12</v>
      </c>
      <c r="E302" s="26" t="s">
        <v>448</v>
      </c>
      <c r="F302" s="21" t="s">
        <v>318</v>
      </c>
      <c r="G302" s="24" t="n">
        <f aca="false">'[1]Ведомственная 2015'!G297</f>
        <v>0</v>
      </c>
      <c r="H302" s="18"/>
    </row>
    <row r="303" s="19" customFormat="true" ht="22.5" hidden="true" customHeight="false" outlineLevel="0" collapsed="false">
      <c r="A303" s="20" t="s">
        <v>319</v>
      </c>
      <c r="B303" s="21" t="n">
        <v>92</v>
      </c>
      <c r="C303" s="22" t="n">
        <v>4</v>
      </c>
      <c r="D303" s="22" t="n">
        <v>12</v>
      </c>
      <c r="E303" s="26" t="s">
        <v>448</v>
      </c>
      <c r="F303" s="21" t="n">
        <v>243</v>
      </c>
      <c r="G303" s="24" t="n">
        <f aca="false">'[1]Ведомственная 2015'!G298</f>
        <v>0</v>
      </c>
      <c r="H303" s="18"/>
    </row>
    <row r="304" s="19" customFormat="true" ht="22.5" hidden="true" customHeight="false" outlineLevel="0" collapsed="false">
      <c r="A304" s="20" t="s">
        <v>320</v>
      </c>
      <c r="B304" s="21" t="n">
        <v>92</v>
      </c>
      <c r="C304" s="22" t="n">
        <v>4</v>
      </c>
      <c r="D304" s="22" t="n">
        <v>12</v>
      </c>
      <c r="E304" s="26" t="s">
        <v>448</v>
      </c>
      <c r="F304" s="21" t="n">
        <v>244</v>
      </c>
      <c r="G304" s="24" t="n">
        <f aca="false">'[1]Ведомственная 2015'!G299</f>
        <v>50</v>
      </c>
      <c r="H304" s="18"/>
    </row>
    <row r="305" s="19" customFormat="true" ht="12.75" hidden="false" customHeight="false" outlineLevel="0" collapsed="false">
      <c r="A305" s="20" t="s">
        <v>449</v>
      </c>
      <c r="B305" s="21" t="n">
        <v>92</v>
      </c>
      <c r="C305" s="22" t="n">
        <v>5</v>
      </c>
      <c r="D305" s="22" t="n">
        <v>0</v>
      </c>
      <c r="E305" s="26"/>
      <c r="F305" s="21" t="n">
        <v>0</v>
      </c>
      <c r="G305" s="24" t="n">
        <f aca="false">'[1]Ведомственная 2015'!G300</f>
        <v>97338.06</v>
      </c>
      <c r="H305" s="18"/>
    </row>
    <row r="306" s="18" customFormat="true" ht="12.75" hidden="false" customHeight="false" outlineLevel="0" collapsed="false">
      <c r="A306" s="20" t="s">
        <v>450</v>
      </c>
      <c r="B306" s="21" t="n">
        <v>92</v>
      </c>
      <c r="C306" s="22" t="n">
        <v>5</v>
      </c>
      <c r="D306" s="22" t="n">
        <v>1</v>
      </c>
      <c r="E306" s="26"/>
      <c r="F306" s="21" t="n">
        <v>0</v>
      </c>
      <c r="G306" s="24" t="n">
        <f aca="false">'[1]Ведомственная 2015'!G301</f>
        <v>2272</v>
      </c>
    </row>
    <row r="307" s="18" customFormat="true" ht="33.75" hidden="false" customHeight="false" outlineLevel="0" collapsed="false">
      <c r="A307" s="31" t="s">
        <v>442</v>
      </c>
      <c r="B307" s="21" t="n">
        <v>92</v>
      </c>
      <c r="C307" s="22" t="n">
        <v>5</v>
      </c>
      <c r="D307" s="22" t="n">
        <v>1</v>
      </c>
      <c r="E307" s="26" t="s">
        <v>443</v>
      </c>
      <c r="F307" s="21"/>
      <c r="G307" s="24" t="n">
        <f aca="false">'[1]Ведомственная 2015'!G302</f>
        <v>1200</v>
      </c>
    </row>
    <row r="308" s="18" customFormat="true" ht="22.5" hidden="false" customHeight="false" outlineLevel="0" collapsed="false">
      <c r="A308" s="29" t="s">
        <v>451</v>
      </c>
      <c r="B308" s="21" t="n">
        <v>92</v>
      </c>
      <c r="C308" s="22" t="n">
        <v>5</v>
      </c>
      <c r="D308" s="22" t="n">
        <v>1</v>
      </c>
      <c r="E308" s="26" t="s">
        <v>452</v>
      </c>
      <c r="F308" s="21"/>
      <c r="G308" s="24" t="n">
        <f aca="false">'[1]Ведомственная 2015'!G303</f>
        <v>1200</v>
      </c>
    </row>
    <row r="309" s="18" customFormat="true" ht="22.5" hidden="false" customHeight="false" outlineLevel="0" collapsed="false">
      <c r="A309" s="20" t="s">
        <v>313</v>
      </c>
      <c r="B309" s="21" t="n">
        <v>92</v>
      </c>
      <c r="C309" s="22" t="n">
        <v>5</v>
      </c>
      <c r="D309" s="22" t="n">
        <v>1</v>
      </c>
      <c r="E309" s="26" t="s">
        <v>452</v>
      </c>
      <c r="F309" s="21" t="n">
        <v>200</v>
      </c>
      <c r="G309" s="24" t="n">
        <f aca="false">'[1]Ведомственная 2015'!G304</f>
        <v>1200</v>
      </c>
    </row>
    <row r="310" s="18" customFormat="true" ht="22.5" hidden="true" customHeight="false" outlineLevel="0" collapsed="false">
      <c r="A310" s="20" t="s">
        <v>315</v>
      </c>
      <c r="B310" s="21" t="n">
        <v>92</v>
      </c>
      <c r="C310" s="22" t="n">
        <v>5</v>
      </c>
      <c r="D310" s="22" t="n">
        <v>1</v>
      </c>
      <c r="E310" s="26" t="s">
        <v>452</v>
      </c>
      <c r="F310" s="21" t="n">
        <v>240</v>
      </c>
      <c r="G310" s="24" t="n">
        <f aca="false">'[1]Ведомственная 2015'!G305</f>
        <v>1200</v>
      </c>
    </row>
    <row r="311" s="18" customFormat="true" ht="22.5" hidden="true" customHeight="false" outlineLevel="0" collapsed="false">
      <c r="A311" s="20" t="s">
        <v>320</v>
      </c>
      <c r="B311" s="21" t="n">
        <v>92</v>
      </c>
      <c r="C311" s="22" t="n">
        <v>5</v>
      </c>
      <c r="D311" s="22" t="n">
        <v>1</v>
      </c>
      <c r="E311" s="26" t="s">
        <v>452</v>
      </c>
      <c r="F311" s="21" t="n">
        <v>244</v>
      </c>
      <c r="G311" s="24" t="n">
        <f aca="false">'[1]Ведомственная 2015'!G306</f>
        <v>1200</v>
      </c>
    </row>
    <row r="312" s="18" customFormat="true" ht="12.75" hidden="false" customHeight="false" outlineLevel="0" collapsed="false">
      <c r="A312" s="20" t="s">
        <v>453</v>
      </c>
      <c r="B312" s="21" t="n">
        <v>92</v>
      </c>
      <c r="C312" s="22" t="n">
        <v>5</v>
      </c>
      <c r="D312" s="22" t="n">
        <v>1</v>
      </c>
      <c r="E312" s="26" t="s">
        <v>454</v>
      </c>
      <c r="F312" s="21"/>
      <c r="G312" s="24" t="n">
        <f aca="false">'[1]Ведомственная 2015'!G307</f>
        <v>1072</v>
      </c>
    </row>
    <row r="313" s="18" customFormat="true" ht="12.75" hidden="false" customHeight="false" outlineLevel="0" collapsed="false">
      <c r="A313" s="20" t="s">
        <v>455</v>
      </c>
      <c r="B313" s="21" t="n">
        <v>92</v>
      </c>
      <c r="C313" s="22" t="n">
        <v>5</v>
      </c>
      <c r="D313" s="22" t="n">
        <v>1</v>
      </c>
      <c r="E313" s="26" t="s">
        <v>456</v>
      </c>
      <c r="F313" s="21"/>
      <c r="G313" s="24" t="n">
        <f aca="false">'[1]Ведомственная 2015'!G308</f>
        <v>1072</v>
      </c>
    </row>
    <row r="314" s="18" customFormat="true" ht="12.75" hidden="false" customHeight="false" outlineLevel="0" collapsed="false">
      <c r="A314" s="20" t="s">
        <v>457</v>
      </c>
      <c r="B314" s="21" t="n">
        <v>92</v>
      </c>
      <c r="C314" s="22" t="n">
        <v>5</v>
      </c>
      <c r="D314" s="22" t="n">
        <v>1</v>
      </c>
      <c r="E314" s="26" t="s">
        <v>458</v>
      </c>
      <c r="F314" s="21" t="n">
        <v>0</v>
      </c>
      <c r="G314" s="24" t="n">
        <f aca="false">'[1]Ведомственная 2015'!G309</f>
        <v>1072</v>
      </c>
    </row>
    <row r="315" s="18" customFormat="true" ht="22.5" hidden="false" customHeight="false" outlineLevel="0" collapsed="false">
      <c r="A315" s="20" t="s">
        <v>313</v>
      </c>
      <c r="B315" s="21" t="n">
        <v>92</v>
      </c>
      <c r="C315" s="22" t="n">
        <v>5</v>
      </c>
      <c r="D315" s="22" t="n">
        <v>1</v>
      </c>
      <c r="E315" s="26" t="s">
        <v>458</v>
      </c>
      <c r="F315" s="21" t="s">
        <v>314</v>
      </c>
      <c r="G315" s="24" t="n">
        <f aca="false">'[1]Ведомственная 2015'!G310</f>
        <v>1072</v>
      </c>
    </row>
    <row r="316" s="19" customFormat="true" ht="22.5" hidden="true" customHeight="false" outlineLevel="0" collapsed="false">
      <c r="A316" s="20" t="s">
        <v>315</v>
      </c>
      <c r="B316" s="21" t="n">
        <v>92</v>
      </c>
      <c r="C316" s="22" t="n">
        <v>5</v>
      </c>
      <c r="D316" s="22" t="n">
        <v>1</v>
      </c>
      <c r="E316" s="26" t="s">
        <v>458</v>
      </c>
      <c r="F316" s="21" t="n">
        <v>240</v>
      </c>
      <c r="G316" s="24" t="n">
        <f aca="false">'[1]Ведомственная 2015'!G311</f>
        <v>1072</v>
      </c>
      <c r="H316" s="18"/>
    </row>
    <row r="317" s="19" customFormat="true" ht="12.75" hidden="true" customHeight="false" outlineLevel="0" collapsed="false">
      <c r="A317" s="20" t="s">
        <v>316</v>
      </c>
      <c r="B317" s="21" t="n">
        <v>92</v>
      </c>
      <c r="C317" s="22" t="n">
        <v>5</v>
      </c>
      <c r="D317" s="22" t="n">
        <v>1</v>
      </c>
      <c r="E317" s="26" t="s">
        <v>458</v>
      </c>
      <c r="F317" s="21" t="n">
        <v>241</v>
      </c>
      <c r="G317" s="24" t="n">
        <f aca="false">'[1]Ведомственная 2015'!G312</f>
        <v>0</v>
      </c>
      <c r="H317" s="18"/>
    </row>
    <row r="318" s="19" customFormat="true" ht="22.5" hidden="true" customHeight="false" outlineLevel="0" collapsed="false">
      <c r="A318" s="20" t="s">
        <v>317</v>
      </c>
      <c r="B318" s="21" t="n">
        <v>92</v>
      </c>
      <c r="C318" s="22" t="n">
        <v>5</v>
      </c>
      <c r="D318" s="22" t="n">
        <v>1</v>
      </c>
      <c r="E318" s="26" t="s">
        <v>458</v>
      </c>
      <c r="F318" s="21" t="s">
        <v>318</v>
      </c>
      <c r="G318" s="24" t="n">
        <f aca="false">'[1]Ведомственная 2015'!G313</f>
        <v>0</v>
      </c>
      <c r="H318" s="18"/>
    </row>
    <row r="319" s="19" customFormat="true" ht="22.5" hidden="true" customHeight="false" outlineLevel="0" collapsed="false">
      <c r="A319" s="20" t="s">
        <v>319</v>
      </c>
      <c r="B319" s="21" t="n">
        <v>92</v>
      </c>
      <c r="C319" s="22" t="n">
        <v>5</v>
      </c>
      <c r="D319" s="22" t="n">
        <v>1</v>
      </c>
      <c r="E319" s="26" t="s">
        <v>458</v>
      </c>
      <c r="F319" s="21" t="n">
        <v>243</v>
      </c>
      <c r="G319" s="24" t="n">
        <f aca="false">'[1]Ведомственная 2015'!G314</f>
        <v>0</v>
      </c>
      <c r="H319" s="18"/>
    </row>
    <row r="320" s="19" customFormat="true" ht="22.5" hidden="true" customHeight="false" outlineLevel="0" collapsed="false">
      <c r="A320" s="20" t="s">
        <v>320</v>
      </c>
      <c r="B320" s="21" t="n">
        <v>92</v>
      </c>
      <c r="C320" s="22" t="n">
        <v>5</v>
      </c>
      <c r="D320" s="22" t="n">
        <v>1</v>
      </c>
      <c r="E320" s="26" t="s">
        <v>458</v>
      </c>
      <c r="F320" s="21" t="n">
        <v>244</v>
      </c>
      <c r="G320" s="24" t="n">
        <f aca="false">'[1]Ведомственная 2015'!G315</f>
        <v>1072</v>
      </c>
      <c r="H320" s="18"/>
    </row>
    <row r="321" s="19" customFormat="true" ht="12.75" hidden="true" customHeight="false" outlineLevel="0" collapsed="false">
      <c r="A321" s="20" t="s">
        <v>336</v>
      </c>
      <c r="B321" s="21" t="n">
        <v>92</v>
      </c>
      <c r="C321" s="22" t="n">
        <v>5</v>
      </c>
      <c r="D321" s="22" t="n">
        <v>1</v>
      </c>
      <c r="E321" s="26" t="s">
        <v>458</v>
      </c>
      <c r="F321" s="21" t="n">
        <v>800</v>
      </c>
      <c r="G321" s="24" t="n">
        <f aca="false">'[1]Ведомственная 2015'!G316</f>
        <v>0</v>
      </c>
      <c r="H321" s="18"/>
    </row>
    <row r="322" s="19" customFormat="true" ht="12.75" hidden="true" customHeight="false" outlineLevel="0" collapsed="false">
      <c r="A322" s="20" t="s">
        <v>459</v>
      </c>
      <c r="B322" s="21" t="n">
        <v>92</v>
      </c>
      <c r="C322" s="22" t="n">
        <v>5</v>
      </c>
      <c r="D322" s="22" t="n">
        <v>1</v>
      </c>
      <c r="E322" s="26" t="s">
        <v>458</v>
      </c>
      <c r="F322" s="21" t="n">
        <v>810</v>
      </c>
      <c r="G322" s="24" t="n">
        <f aca="false">'[1]Ведомственная 2015'!G317</f>
        <v>0</v>
      </c>
      <c r="H322" s="18"/>
    </row>
    <row r="323" s="19" customFormat="true" ht="12.75" hidden="false" customHeight="false" outlineLevel="0" collapsed="false">
      <c r="A323" s="20" t="s">
        <v>460</v>
      </c>
      <c r="B323" s="21" t="n">
        <v>92</v>
      </c>
      <c r="C323" s="22" t="n">
        <v>5</v>
      </c>
      <c r="D323" s="22" t="n">
        <v>2</v>
      </c>
      <c r="E323" s="26"/>
      <c r="F323" s="21" t="n">
        <v>0</v>
      </c>
      <c r="G323" s="24" t="n">
        <f aca="false">'[1]Ведомственная 2015'!G318</f>
        <v>33550</v>
      </c>
      <c r="H323" s="18"/>
    </row>
    <row r="324" s="19" customFormat="true" ht="12.75" hidden="true" customHeight="false" outlineLevel="0" collapsed="false">
      <c r="A324" s="32" t="s">
        <v>461</v>
      </c>
      <c r="B324" s="21" t="n">
        <v>92</v>
      </c>
      <c r="C324" s="22" t="n">
        <v>5</v>
      </c>
      <c r="D324" s="22" t="n">
        <v>2</v>
      </c>
      <c r="E324" s="26" t="s">
        <v>462</v>
      </c>
      <c r="F324" s="21"/>
      <c r="G324" s="24" t="n">
        <f aca="false">'[1]Ведомственная 2015'!G319</f>
        <v>0</v>
      </c>
      <c r="H324" s="18"/>
    </row>
    <row r="325" s="19" customFormat="true" ht="22.5" hidden="true" customHeight="false" outlineLevel="0" collapsed="false">
      <c r="A325" s="20" t="s">
        <v>463</v>
      </c>
      <c r="B325" s="21" t="n">
        <v>92</v>
      </c>
      <c r="C325" s="22" t="n">
        <v>5</v>
      </c>
      <c r="D325" s="22" t="n">
        <v>2</v>
      </c>
      <c r="E325" s="26" t="s">
        <v>464</v>
      </c>
      <c r="F325" s="21"/>
      <c r="G325" s="24" t="n">
        <f aca="false">'[1]Ведомственная 2015'!G320</f>
        <v>0</v>
      </c>
      <c r="H325" s="18"/>
    </row>
    <row r="326" s="19" customFormat="true" ht="22.5" hidden="true" customHeight="false" outlineLevel="0" collapsed="false">
      <c r="A326" s="20" t="s">
        <v>465</v>
      </c>
      <c r="B326" s="21" t="n">
        <v>92</v>
      </c>
      <c r="C326" s="22" t="n">
        <v>5</v>
      </c>
      <c r="D326" s="22" t="n">
        <v>2</v>
      </c>
      <c r="E326" s="26" t="s">
        <v>466</v>
      </c>
      <c r="F326" s="21"/>
      <c r="G326" s="24" t="n">
        <f aca="false">'[1]Ведомственная 2015'!G321</f>
        <v>0</v>
      </c>
      <c r="H326" s="18"/>
    </row>
    <row r="327" s="19" customFormat="true" ht="22.5" hidden="true" customHeight="false" outlineLevel="0" collapsed="false">
      <c r="A327" s="20" t="s">
        <v>467</v>
      </c>
      <c r="B327" s="21" t="n">
        <v>92</v>
      </c>
      <c r="C327" s="22" t="n">
        <v>5</v>
      </c>
      <c r="D327" s="22" t="n">
        <v>2</v>
      </c>
      <c r="E327" s="26" t="s">
        <v>466</v>
      </c>
      <c r="F327" s="21" t="n">
        <v>400</v>
      </c>
      <c r="G327" s="24" t="n">
        <f aca="false">'[1]Ведомственная 2015'!G322</f>
        <v>0</v>
      </c>
      <c r="H327" s="18"/>
    </row>
    <row r="328" s="19" customFormat="true" ht="12.75" hidden="true" customHeight="false" outlineLevel="0" collapsed="false">
      <c r="A328" s="20" t="s">
        <v>468</v>
      </c>
      <c r="B328" s="21" t="n">
        <v>92</v>
      </c>
      <c r="C328" s="22" t="n">
        <v>5</v>
      </c>
      <c r="D328" s="22" t="n">
        <v>2</v>
      </c>
      <c r="E328" s="26" t="s">
        <v>466</v>
      </c>
      <c r="F328" s="21" t="n">
        <v>410</v>
      </c>
      <c r="G328" s="24" t="n">
        <f aca="false">'[1]Ведомственная 2015'!G323</f>
        <v>0</v>
      </c>
      <c r="H328" s="18"/>
    </row>
    <row r="329" s="19" customFormat="true" ht="33.75" hidden="true" customHeight="false" outlineLevel="0" collapsed="false">
      <c r="A329" s="20" t="s">
        <v>469</v>
      </c>
      <c r="B329" s="21" t="n">
        <v>92</v>
      </c>
      <c r="C329" s="22" t="n">
        <v>5</v>
      </c>
      <c r="D329" s="22" t="n">
        <v>2</v>
      </c>
      <c r="E329" s="26" t="s">
        <v>466</v>
      </c>
      <c r="F329" s="21" t="n">
        <v>414</v>
      </c>
      <c r="G329" s="24" t="n">
        <f aca="false">'[1]Ведомственная 2015'!G324</f>
        <v>0</v>
      </c>
      <c r="H329" s="18"/>
    </row>
    <row r="330" s="19" customFormat="true" ht="33.75" hidden="false" customHeight="false" outlineLevel="0" collapsed="false">
      <c r="A330" s="20" t="s">
        <v>470</v>
      </c>
      <c r="B330" s="21" t="n">
        <v>92</v>
      </c>
      <c r="C330" s="22" t="n">
        <v>5</v>
      </c>
      <c r="D330" s="22" t="n">
        <v>2</v>
      </c>
      <c r="E330" s="26" t="s">
        <v>471</v>
      </c>
      <c r="F330" s="21"/>
      <c r="G330" s="24" t="n">
        <f aca="false">'[1]Ведомственная 2015'!G325</f>
        <v>33550</v>
      </c>
      <c r="H330" s="18"/>
    </row>
    <row r="331" s="19" customFormat="true" ht="12.75" hidden="false" customHeight="false" outlineLevel="0" collapsed="false">
      <c r="A331" s="33" t="s">
        <v>472</v>
      </c>
      <c r="B331" s="21" t="n">
        <v>92</v>
      </c>
      <c r="C331" s="22" t="n">
        <v>5</v>
      </c>
      <c r="D331" s="22" t="n">
        <v>2</v>
      </c>
      <c r="E331" s="26" t="s">
        <v>473</v>
      </c>
      <c r="F331" s="21"/>
      <c r="G331" s="24" t="n">
        <f aca="false">'[1]Ведомственная 2015'!G326</f>
        <v>1750</v>
      </c>
      <c r="H331" s="18"/>
    </row>
    <row r="332" s="19" customFormat="true" ht="22.5" hidden="false" customHeight="false" outlineLevel="0" collapsed="false">
      <c r="A332" s="20" t="s">
        <v>467</v>
      </c>
      <c r="B332" s="21" t="n">
        <v>92</v>
      </c>
      <c r="C332" s="22" t="n">
        <v>5</v>
      </c>
      <c r="D332" s="22" t="n">
        <v>2</v>
      </c>
      <c r="E332" s="26" t="s">
        <v>473</v>
      </c>
      <c r="F332" s="21" t="n">
        <v>400</v>
      </c>
      <c r="G332" s="24" t="n">
        <f aca="false">'[1]Ведомственная 2015'!G327</f>
        <v>1750</v>
      </c>
      <c r="H332" s="18"/>
    </row>
    <row r="333" s="19" customFormat="true" ht="33.75" hidden="true" customHeight="false" outlineLevel="0" collapsed="false">
      <c r="A333" s="20" t="s">
        <v>474</v>
      </c>
      <c r="B333" s="21" t="n">
        <v>92</v>
      </c>
      <c r="C333" s="22" t="n">
        <v>5</v>
      </c>
      <c r="D333" s="22" t="n">
        <v>2</v>
      </c>
      <c r="E333" s="26" t="s">
        <v>473</v>
      </c>
      <c r="F333" s="21" t="n">
        <v>460</v>
      </c>
      <c r="G333" s="24" t="n">
        <f aca="false">'[1]Ведомственная 2015'!G328</f>
        <v>1750</v>
      </c>
      <c r="H333" s="18"/>
    </row>
    <row r="334" s="19" customFormat="true" ht="45" hidden="true" customHeight="false" outlineLevel="0" collapsed="false">
      <c r="A334" s="20" t="s">
        <v>475</v>
      </c>
      <c r="B334" s="21" t="n">
        <v>92</v>
      </c>
      <c r="C334" s="22" t="n">
        <v>5</v>
      </c>
      <c r="D334" s="22" t="n">
        <v>2</v>
      </c>
      <c r="E334" s="26" t="s">
        <v>473</v>
      </c>
      <c r="F334" s="21" t="n">
        <v>466</v>
      </c>
      <c r="G334" s="24" t="n">
        <f aca="false">'[1]Ведомственная 2015'!G329</f>
        <v>1750</v>
      </c>
      <c r="H334" s="18"/>
    </row>
    <row r="335" s="19" customFormat="true" ht="12.75" hidden="false" customHeight="false" outlineLevel="0" collapsed="false">
      <c r="A335" s="33" t="s">
        <v>476</v>
      </c>
      <c r="B335" s="21" t="n">
        <v>92</v>
      </c>
      <c r="C335" s="22" t="n">
        <v>5</v>
      </c>
      <c r="D335" s="22" t="n">
        <v>2</v>
      </c>
      <c r="E335" s="26" t="s">
        <v>477</v>
      </c>
      <c r="F335" s="21"/>
      <c r="G335" s="24" t="n">
        <f aca="false">'[1]Ведомственная 2015'!G330</f>
        <v>1200</v>
      </c>
      <c r="H335" s="18"/>
    </row>
    <row r="336" s="19" customFormat="true" ht="22.5" hidden="false" customHeight="false" outlineLevel="0" collapsed="false">
      <c r="A336" s="20" t="s">
        <v>467</v>
      </c>
      <c r="B336" s="21" t="n">
        <v>92</v>
      </c>
      <c r="C336" s="22" t="n">
        <v>5</v>
      </c>
      <c r="D336" s="22" t="n">
        <v>2</v>
      </c>
      <c r="E336" s="26" t="s">
        <v>477</v>
      </c>
      <c r="F336" s="21" t="n">
        <v>400</v>
      </c>
      <c r="G336" s="24" t="n">
        <f aca="false">'[1]Ведомственная 2015'!G331</f>
        <v>1200</v>
      </c>
      <c r="H336" s="18"/>
    </row>
    <row r="337" s="19" customFormat="true" ht="33.75" hidden="true" customHeight="false" outlineLevel="0" collapsed="false">
      <c r="A337" s="20" t="s">
        <v>474</v>
      </c>
      <c r="B337" s="21" t="n">
        <v>92</v>
      </c>
      <c r="C337" s="22" t="n">
        <v>5</v>
      </c>
      <c r="D337" s="22" t="n">
        <v>2</v>
      </c>
      <c r="E337" s="26" t="s">
        <v>477</v>
      </c>
      <c r="F337" s="21" t="n">
        <v>460</v>
      </c>
      <c r="G337" s="24" t="n">
        <f aca="false">'[1]Ведомственная 2015'!G332</f>
        <v>1200</v>
      </c>
      <c r="H337" s="18"/>
    </row>
    <row r="338" s="19" customFormat="true" ht="45" hidden="true" customHeight="false" outlineLevel="0" collapsed="false">
      <c r="A338" s="20" t="s">
        <v>475</v>
      </c>
      <c r="B338" s="21" t="n">
        <v>92</v>
      </c>
      <c r="C338" s="22" t="n">
        <v>5</v>
      </c>
      <c r="D338" s="22" t="n">
        <v>2</v>
      </c>
      <c r="E338" s="26" t="s">
        <v>477</v>
      </c>
      <c r="F338" s="21" t="n">
        <v>466</v>
      </c>
      <c r="G338" s="24" t="n">
        <f aca="false">'[1]Ведомственная 2015'!G333</f>
        <v>1200</v>
      </c>
      <c r="H338" s="18"/>
    </row>
    <row r="339" s="19" customFormat="true" ht="22.5" hidden="false" customHeight="false" outlineLevel="0" collapsed="false">
      <c r="A339" s="33" t="s">
        <v>478</v>
      </c>
      <c r="B339" s="21" t="n">
        <v>92</v>
      </c>
      <c r="C339" s="22" t="n">
        <v>5</v>
      </c>
      <c r="D339" s="22" t="n">
        <v>2</v>
      </c>
      <c r="E339" s="26" t="s">
        <v>479</v>
      </c>
      <c r="F339" s="21"/>
      <c r="G339" s="24" t="n">
        <f aca="false">'[1]Ведомственная 2015'!G334</f>
        <v>1200</v>
      </c>
      <c r="H339" s="18"/>
    </row>
    <row r="340" s="19" customFormat="true" ht="22.5" hidden="false" customHeight="false" outlineLevel="0" collapsed="false">
      <c r="A340" s="20" t="s">
        <v>467</v>
      </c>
      <c r="B340" s="21" t="n">
        <v>92</v>
      </c>
      <c r="C340" s="22" t="n">
        <v>5</v>
      </c>
      <c r="D340" s="22" t="n">
        <v>2</v>
      </c>
      <c r="E340" s="26" t="s">
        <v>479</v>
      </c>
      <c r="F340" s="21" t="n">
        <v>400</v>
      </c>
      <c r="G340" s="24" t="n">
        <f aca="false">'[1]Ведомственная 2015'!G335</f>
        <v>1200</v>
      </c>
      <c r="H340" s="18"/>
    </row>
    <row r="341" s="19" customFormat="true" ht="33.75" hidden="true" customHeight="false" outlineLevel="0" collapsed="false">
      <c r="A341" s="20" t="s">
        <v>474</v>
      </c>
      <c r="B341" s="21" t="n">
        <v>92</v>
      </c>
      <c r="C341" s="22" t="n">
        <v>5</v>
      </c>
      <c r="D341" s="22" t="n">
        <v>2</v>
      </c>
      <c r="E341" s="26" t="s">
        <v>479</v>
      </c>
      <c r="F341" s="21" t="n">
        <v>460</v>
      </c>
      <c r="G341" s="24" t="n">
        <f aca="false">'[1]Ведомственная 2015'!G336</f>
        <v>1200</v>
      </c>
      <c r="H341" s="18"/>
    </row>
    <row r="342" s="19" customFormat="true" ht="45" hidden="true" customHeight="false" outlineLevel="0" collapsed="false">
      <c r="A342" s="20" t="s">
        <v>475</v>
      </c>
      <c r="B342" s="21" t="n">
        <v>92</v>
      </c>
      <c r="C342" s="22" t="n">
        <v>5</v>
      </c>
      <c r="D342" s="22" t="n">
        <v>2</v>
      </c>
      <c r="E342" s="26" t="s">
        <v>479</v>
      </c>
      <c r="F342" s="21" t="n">
        <v>466</v>
      </c>
      <c r="G342" s="24" t="n">
        <f aca="false">'[1]Ведомственная 2015'!G337</f>
        <v>1200</v>
      </c>
      <c r="H342" s="18"/>
    </row>
    <row r="343" s="19" customFormat="true" ht="12.75" hidden="false" customHeight="false" outlineLevel="0" collapsed="false">
      <c r="A343" s="33" t="s">
        <v>480</v>
      </c>
      <c r="B343" s="21" t="n">
        <v>92</v>
      </c>
      <c r="C343" s="22" t="n">
        <v>5</v>
      </c>
      <c r="D343" s="22" t="n">
        <v>2</v>
      </c>
      <c r="E343" s="26" t="s">
        <v>481</v>
      </c>
      <c r="F343" s="21"/>
      <c r="G343" s="24" t="n">
        <f aca="false">'[1]Ведомственная 2015'!G338</f>
        <v>1000</v>
      </c>
      <c r="H343" s="18"/>
    </row>
    <row r="344" s="19" customFormat="true" ht="22.5" hidden="false" customHeight="false" outlineLevel="0" collapsed="false">
      <c r="A344" s="20" t="s">
        <v>467</v>
      </c>
      <c r="B344" s="21" t="n">
        <v>92</v>
      </c>
      <c r="C344" s="22" t="n">
        <v>5</v>
      </c>
      <c r="D344" s="22" t="n">
        <v>2</v>
      </c>
      <c r="E344" s="26" t="s">
        <v>481</v>
      </c>
      <c r="F344" s="21" t="n">
        <v>400</v>
      </c>
      <c r="G344" s="24" t="n">
        <f aca="false">'[1]Ведомственная 2015'!G339</f>
        <v>1000</v>
      </c>
      <c r="H344" s="18"/>
    </row>
    <row r="345" s="19" customFormat="true" ht="33.75" hidden="true" customHeight="false" outlineLevel="0" collapsed="false">
      <c r="A345" s="20" t="s">
        <v>474</v>
      </c>
      <c r="B345" s="21" t="n">
        <v>92</v>
      </c>
      <c r="C345" s="22" t="n">
        <v>5</v>
      </c>
      <c r="D345" s="22" t="n">
        <v>2</v>
      </c>
      <c r="E345" s="26" t="s">
        <v>481</v>
      </c>
      <c r="F345" s="21" t="n">
        <v>460</v>
      </c>
      <c r="G345" s="24" t="n">
        <f aca="false">'[1]Ведомственная 2015'!G340</f>
        <v>1000</v>
      </c>
      <c r="H345" s="18"/>
    </row>
    <row r="346" s="19" customFormat="true" ht="45" hidden="true" customHeight="false" outlineLevel="0" collapsed="false">
      <c r="A346" s="20" t="s">
        <v>475</v>
      </c>
      <c r="B346" s="21" t="n">
        <v>92</v>
      </c>
      <c r="C346" s="22" t="n">
        <v>5</v>
      </c>
      <c r="D346" s="22" t="n">
        <v>2</v>
      </c>
      <c r="E346" s="26" t="s">
        <v>481</v>
      </c>
      <c r="F346" s="21" t="n">
        <v>466</v>
      </c>
      <c r="G346" s="24" t="n">
        <f aca="false">'[1]Ведомственная 2015'!G341</f>
        <v>1000</v>
      </c>
      <c r="H346" s="18"/>
    </row>
    <row r="347" s="19" customFormat="true" ht="22.5" hidden="false" customHeight="false" outlineLevel="0" collapsed="false">
      <c r="A347" s="33" t="s">
        <v>482</v>
      </c>
      <c r="B347" s="21" t="n">
        <v>92</v>
      </c>
      <c r="C347" s="22" t="n">
        <v>5</v>
      </c>
      <c r="D347" s="22" t="n">
        <v>2</v>
      </c>
      <c r="E347" s="26" t="s">
        <v>483</v>
      </c>
      <c r="F347" s="21"/>
      <c r="G347" s="24" t="n">
        <f aca="false">'[1]Ведомственная 2015'!G342</f>
        <v>28400</v>
      </c>
      <c r="H347" s="18"/>
    </row>
    <row r="348" s="19" customFormat="true" ht="22.5" hidden="false" customHeight="false" outlineLevel="0" collapsed="false">
      <c r="A348" s="20" t="s">
        <v>467</v>
      </c>
      <c r="B348" s="21" t="n">
        <v>92</v>
      </c>
      <c r="C348" s="22" t="n">
        <v>5</v>
      </c>
      <c r="D348" s="22" t="n">
        <v>2</v>
      </c>
      <c r="E348" s="26" t="s">
        <v>483</v>
      </c>
      <c r="F348" s="21" t="n">
        <v>400</v>
      </c>
      <c r="G348" s="24" t="n">
        <f aca="false">'[1]Ведомственная 2015'!G343</f>
        <v>28400</v>
      </c>
      <c r="H348" s="18"/>
    </row>
    <row r="349" s="19" customFormat="true" ht="33.75" hidden="true" customHeight="false" outlineLevel="0" collapsed="false">
      <c r="A349" s="20" t="s">
        <v>474</v>
      </c>
      <c r="B349" s="21" t="n">
        <v>92</v>
      </c>
      <c r="C349" s="22" t="n">
        <v>5</v>
      </c>
      <c r="D349" s="22" t="n">
        <v>2</v>
      </c>
      <c r="E349" s="26" t="s">
        <v>483</v>
      </c>
      <c r="F349" s="21" t="n">
        <v>460</v>
      </c>
      <c r="G349" s="24" t="n">
        <f aca="false">'[1]Ведомственная 2015'!G344</f>
        <v>28400</v>
      </c>
      <c r="H349" s="18"/>
    </row>
    <row r="350" s="19" customFormat="true" ht="45" hidden="true" customHeight="false" outlineLevel="0" collapsed="false">
      <c r="A350" s="20" t="s">
        <v>475</v>
      </c>
      <c r="B350" s="21" t="n">
        <v>92</v>
      </c>
      <c r="C350" s="22" t="n">
        <v>5</v>
      </c>
      <c r="D350" s="22" t="n">
        <v>2</v>
      </c>
      <c r="E350" s="26" t="s">
        <v>483</v>
      </c>
      <c r="F350" s="21" t="n">
        <v>466</v>
      </c>
      <c r="G350" s="24" t="n">
        <f aca="false">'[1]Ведомственная 2015'!G345</f>
        <v>28400</v>
      </c>
      <c r="H350" s="18"/>
    </row>
    <row r="351" s="19" customFormat="true" ht="12.75" hidden="false" customHeight="false" outlineLevel="0" collapsed="false">
      <c r="A351" s="20" t="s">
        <v>484</v>
      </c>
      <c r="B351" s="21" t="n">
        <v>92</v>
      </c>
      <c r="C351" s="22" t="n">
        <v>5</v>
      </c>
      <c r="D351" s="22" t="n">
        <v>3</v>
      </c>
      <c r="E351" s="26"/>
      <c r="F351" s="21" t="n">
        <v>0</v>
      </c>
      <c r="G351" s="24" t="n">
        <f aca="false">'[1]Ведомственная 2015'!G346</f>
        <v>26401.86</v>
      </c>
      <c r="H351" s="18"/>
    </row>
    <row r="352" s="19" customFormat="true" ht="33.75" hidden="false" customHeight="false" outlineLevel="0" collapsed="false">
      <c r="A352" s="20" t="s">
        <v>485</v>
      </c>
      <c r="B352" s="21" t="n">
        <v>92</v>
      </c>
      <c r="C352" s="22" t="n">
        <v>5</v>
      </c>
      <c r="D352" s="22" t="n">
        <v>3</v>
      </c>
      <c r="E352" s="26" t="s">
        <v>486</v>
      </c>
      <c r="F352" s="21" t="n">
        <v>0</v>
      </c>
      <c r="G352" s="24" t="n">
        <f aca="false">'[1]Ведомственная 2015'!G347</f>
        <v>1150</v>
      </c>
      <c r="H352" s="18"/>
    </row>
    <row r="353" s="19" customFormat="true" ht="22.5" hidden="false" customHeight="false" outlineLevel="0" collapsed="false">
      <c r="A353" s="20" t="s">
        <v>409</v>
      </c>
      <c r="B353" s="21" t="n">
        <v>92</v>
      </c>
      <c r="C353" s="22" t="n">
        <v>5</v>
      </c>
      <c r="D353" s="22" t="n">
        <v>3</v>
      </c>
      <c r="E353" s="26" t="s">
        <v>487</v>
      </c>
      <c r="F353" s="21"/>
      <c r="G353" s="24" t="n">
        <f aca="false">'[1]Ведомственная 2015'!G348</f>
        <v>1150</v>
      </c>
      <c r="H353" s="18"/>
    </row>
    <row r="354" s="19" customFormat="true" ht="22.5" hidden="false" customHeight="false" outlineLevel="0" collapsed="false">
      <c r="A354" s="20" t="s">
        <v>313</v>
      </c>
      <c r="B354" s="21" t="n">
        <v>92</v>
      </c>
      <c r="C354" s="22" t="n">
        <v>5</v>
      </c>
      <c r="D354" s="22" t="n">
        <v>3</v>
      </c>
      <c r="E354" s="26" t="s">
        <v>487</v>
      </c>
      <c r="F354" s="21" t="s">
        <v>314</v>
      </c>
      <c r="G354" s="24" t="n">
        <f aca="false">'[1]Ведомственная 2015'!G349</f>
        <v>1000</v>
      </c>
      <c r="H354" s="18"/>
    </row>
    <row r="355" s="19" customFormat="true" ht="22.5" hidden="true" customHeight="false" outlineLevel="0" collapsed="false">
      <c r="A355" s="20" t="s">
        <v>315</v>
      </c>
      <c r="B355" s="21" t="n">
        <v>92</v>
      </c>
      <c r="C355" s="22" t="n">
        <v>5</v>
      </c>
      <c r="D355" s="22" t="n">
        <v>3</v>
      </c>
      <c r="E355" s="26" t="s">
        <v>487</v>
      </c>
      <c r="F355" s="21" t="n">
        <v>240</v>
      </c>
      <c r="G355" s="24" t="n">
        <f aca="false">'[1]Ведомственная 2015'!G350</f>
        <v>1000</v>
      </c>
      <c r="H355" s="18"/>
    </row>
    <row r="356" s="19" customFormat="true" ht="12.75" hidden="true" customHeight="false" outlineLevel="0" collapsed="false">
      <c r="A356" s="20" t="s">
        <v>316</v>
      </c>
      <c r="B356" s="21" t="n">
        <v>92</v>
      </c>
      <c r="C356" s="22" t="n">
        <v>5</v>
      </c>
      <c r="D356" s="22" t="n">
        <v>3</v>
      </c>
      <c r="E356" s="26" t="s">
        <v>487</v>
      </c>
      <c r="F356" s="21" t="n">
        <v>241</v>
      </c>
      <c r="G356" s="24" t="n">
        <f aca="false">'[1]Ведомственная 2015'!G351</f>
        <v>0</v>
      </c>
      <c r="H356" s="18"/>
    </row>
    <row r="357" s="19" customFormat="true" ht="22.5" hidden="true" customHeight="false" outlineLevel="0" collapsed="false">
      <c r="A357" s="20" t="s">
        <v>317</v>
      </c>
      <c r="B357" s="21" t="n">
        <v>92</v>
      </c>
      <c r="C357" s="22" t="n">
        <v>5</v>
      </c>
      <c r="D357" s="22" t="n">
        <v>3</v>
      </c>
      <c r="E357" s="26" t="s">
        <v>487</v>
      </c>
      <c r="F357" s="21" t="s">
        <v>318</v>
      </c>
      <c r="G357" s="24" t="n">
        <f aca="false">'[1]Ведомственная 2015'!G352</f>
        <v>0</v>
      </c>
      <c r="H357" s="18"/>
    </row>
    <row r="358" s="19" customFormat="true" ht="22.5" hidden="true" customHeight="false" outlineLevel="0" collapsed="false">
      <c r="A358" s="20" t="s">
        <v>319</v>
      </c>
      <c r="B358" s="21" t="n">
        <v>92</v>
      </c>
      <c r="C358" s="22" t="n">
        <v>5</v>
      </c>
      <c r="D358" s="22" t="n">
        <v>3</v>
      </c>
      <c r="E358" s="26" t="s">
        <v>487</v>
      </c>
      <c r="F358" s="21" t="n">
        <v>243</v>
      </c>
      <c r="G358" s="24" t="n">
        <f aca="false">'[1]Ведомственная 2015'!G353</f>
        <v>0</v>
      </c>
      <c r="H358" s="18"/>
    </row>
    <row r="359" s="19" customFormat="true" ht="22.5" hidden="true" customHeight="false" outlineLevel="0" collapsed="false">
      <c r="A359" s="20" t="s">
        <v>320</v>
      </c>
      <c r="B359" s="21" t="n">
        <v>92</v>
      </c>
      <c r="C359" s="22" t="n">
        <v>5</v>
      </c>
      <c r="D359" s="22" t="n">
        <v>3</v>
      </c>
      <c r="E359" s="26" t="s">
        <v>487</v>
      </c>
      <c r="F359" s="21" t="n">
        <v>244</v>
      </c>
      <c r="G359" s="24" t="n">
        <f aca="false">'[1]Ведомственная 2015'!G354</f>
        <v>1000</v>
      </c>
      <c r="H359" s="18"/>
    </row>
    <row r="360" s="19" customFormat="true" ht="22.5" hidden="false" customHeight="false" outlineLevel="0" collapsed="false">
      <c r="A360" s="20" t="s">
        <v>423</v>
      </c>
      <c r="B360" s="21" t="n">
        <v>92</v>
      </c>
      <c r="C360" s="22" t="n">
        <v>5</v>
      </c>
      <c r="D360" s="22" t="n">
        <v>3</v>
      </c>
      <c r="E360" s="26" t="s">
        <v>487</v>
      </c>
      <c r="F360" s="21" t="n">
        <v>600</v>
      </c>
      <c r="G360" s="24" t="n">
        <f aca="false">'[1]Ведомственная 2015'!G355</f>
        <v>150</v>
      </c>
      <c r="H360" s="18"/>
    </row>
    <row r="361" s="19" customFormat="true" ht="12.75" hidden="true" customHeight="false" outlineLevel="0" collapsed="false">
      <c r="A361" s="20" t="s">
        <v>424</v>
      </c>
      <c r="B361" s="21" t="n">
        <v>92</v>
      </c>
      <c r="C361" s="22" t="n">
        <v>5</v>
      </c>
      <c r="D361" s="22" t="n">
        <v>3</v>
      </c>
      <c r="E361" s="26" t="s">
        <v>487</v>
      </c>
      <c r="F361" s="21" t="n">
        <v>610</v>
      </c>
      <c r="G361" s="24" t="n">
        <f aca="false">'[1]Ведомственная 2015'!G356</f>
        <v>150</v>
      </c>
      <c r="H361" s="18"/>
    </row>
    <row r="362" s="19" customFormat="true" ht="12.75" hidden="true" customHeight="false" outlineLevel="0" collapsed="false">
      <c r="A362" s="20" t="s">
        <v>426</v>
      </c>
      <c r="B362" s="21" t="n">
        <v>92</v>
      </c>
      <c r="C362" s="22" t="n">
        <v>5</v>
      </c>
      <c r="D362" s="22" t="n">
        <v>3</v>
      </c>
      <c r="E362" s="26" t="s">
        <v>487</v>
      </c>
      <c r="F362" s="21" t="n">
        <v>612</v>
      </c>
      <c r="G362" s="24" t="n">
        <f aca="false">'[1]Ведомственная 2015'!G357</f>
        <v>150</v>
      </c>
      <c r="H362" s="18"/>
    </row>
    <row r="363" s="19" customFormat="true" ht="45" hidden="false" customHeight="false" outlineLevel="0" collapsed="false">
      <c r="A363" s="34" t="s">
        <v>488</v>
      </c>
      <c r="B363" s="21" t="n">
        <v>92</v>
      </c>
      <c r="C363" s="22" t="n">
        <v>5</v>
      </c>
      <c r="D363" s="22" t="n">
        <v>3</v>
      </c>
      <c r="E363" s="26" t="s">
        <v>489</v>
      </c>
      <c r="F363" s="21" t="n">
        <v>0</v>
      </c>
      <c r="G363" s="24" t="n">
        <f aca="false">'[1]Ведомственная 2015'!G358</f>
        <v>70</v>
      </c>
      <c r="H363" s="18"/>
    </row>
    <row r="364" s="19" customFormat="true" ht="22.5" hidden="false" customHeight="false" outlineLevel="0" collapsed="false">
      <c r="A364" s="20" t="s">
        <v>409</v>
      </c>
      <c r="B364" s="21" t="n">
        <v>92</v>
      </c>
      <c r="C364" s="22" t="n">
        <v>5</v>
      </c>
      <c r="D364" s="22" t="n">
        <v>3</v>
      </c>
      <c r="E364" s="26" t="s">
        <v>490</v>
      </c>
      <c r="F364" s="21"/>
      <c r="G364" s="24" t="n">
        <f aca="false">'[1]Ведомственная 2015'!G359</f>
        <v>70</v>
      </c>
      <c r="H364" s="18"/>
    </row>
    <row r="365" s="19" customFormat="true" ht="22.5" hidden="false" customHeight="false" outlineLevel="0" collapsed="false">
      <c r="A365" s="20" t="s">
        <v>313</v>
      </c>
      <c r="B365" s="21" t="n">
        <v>92</v>
      </c>
      <c r="C365" s="22" t="n">
        <v>5</v>
      </c>
      <c r="D365" s="22" t="n">
        <v>3</v>
      </c>
      <c r="E365" s="26" t="s">
        <v>490</v>
      </c>
      <c r="F365" s="21" t="s">
        <v>314</v>
      </c>
      <c r="G365" s="24" t="n">
        <f aca="false">'[1]Ведомственная 2015'!G360</f>
        <v>70</v>
      </c>
      <c r="H365" s="18"/>
    </row>
    <row r="366" s="19" customFormat="true" ht="22.5" hidden="true" customHeight="false" outlineLevel="0" collapsed="false">
      <c r="A366" s="20" t="s">
        <v>315</v>
      </c>
      <c r="B366" s="21" t="n">
        <v>92</v>
      </c>
      <c r="C366" s="22" t="n">
        <v>5</v>
      </c>
      <c r="D366" s="22" t="n">
        <v>3</v>
      </c>
      <c r="E366" s="26" t="s">
        <v>490</v>
      </c>
      <c r="F366" s="21" t="n">
        <v>240</v>
      </c>
      <c r="G366" s="24" t="n">
        <f aca="false">'[1]Ведомственная 2015'!G361</f>
        <v>70</v>
      </c>
      <c r="H366" s="18"/>
    </row>
    <row r="367" s="19" customFormat="true" ht="12.75" hidden="true" customHeight="false" outlineLevel="0" collapsed="false">
      <c r="A367" s="20" t="s">
        <v>316</v>
      </c>
      <c r="B367" s="21" t="n">
        <v>92</v>
      </c>
      <c r="C367" s="22" t="n">
        <v>5</v>
      </c>
      <c r="D367" s="22" t="n">
        <v>3</v>
      </c>
      <c r="E367" s="26" t="s">
        <v>490</v>
      </c>
      <c r="F367" s="21" t="n">
        <v>241</v>
      </c>
      <c r="G367" s="24" t="n">
        <f aca="false">'[1]Ведомственная 2015'!G362</f>
        <v>0</v>
      </c>
      <c r="H367" s="18"/>
    </row>
    <row r="368" s="19" customFormat="true" ht="22.5" hidden="true" customHeight="false" outlineLevel="0" collapsed="false">
      <c r="A368" s="20" t="s">
        <v>317</v>
      </c>
      <c r="B368" s="21" t="n">
        <v>92</v>
      </c>
      <c r="C368" s="22" t="n">
        <v>5</v>
      </c>
      <c r="D368" s="22" t="n">
        <v>3</v>
      </c>
      <c r="E368" s="26" t="s">
        <v>490</v>
      </c>
      <c r="F368" s="21" t="s">
        <v>318</v>
      </c>
      <c r="G368" s="24" t="n">
        <f aca="false">'[1]Ведомственная 2015'!G363</f>
        <v>0</v>
      </c>
      <c r="H368" s="18"/>
    </row>
    <row r="369" s="19" customFormat="true" ht="22.5" hidden="true" customHeight="false" outlineLevel="0" collapsed="false">
      <c r="A369" s="20" t="s">
        <v>319</v>
      </c>
      <c r="B369" s="21" t="n">
        <v>92</v>
      </c>
      <c r="C369" s="22" t="n">
        <v>5</v>
      </c>
      <c r="D369" s="22" t="n">
        <v>3</v>
      </c>
      <c r="E369" s="26" t="s">
        <v>490</v>
      </c>
      <c r="F369" s="21" t="n">
        <v>243</v>
      </c>
      <c r="G369" s="24" t="n">
        <f aca="false">'[1]Ведомственная 2015'!G364</f>
        <v>0</v>
      </c>
      <c r="H369" s="18"/>
    </row>
    <row r="370" s="19" customFormat="true" ht="22.5" hidden="true" customHeight="false" outlineLevel="0" collapsed="false">
      <c r="A370" s="20" t="s">
        <v>320</v>
      </c>
      <c r="B370" s="21" t="n">
        <v>92</v>
      </c>
      <c r="C370" s="22" t="n">
        <v>5</v>
      </c>
      <c r="D370" s="22" t="n">
        <v>3</v>
      </c>
      <c r="E370" s="26" t="s">
        <v>490</v>
      </c>
      <c r="F370" s="21" t="n">
        <v>244</v>
      </c>
      <c r="G370" s="24" t="n">
        <f aca="false">'[1]Ведомственная 2015'!G365</f>
        <v>70</v>
      </c>
      <c r="H370" s="18"/>
    </row>
    <row r="371" s="19" customFormat="true" ht="12.75" hidden="false" customHeight="false" outlineLevel="0" collapsed="false">
      <c r="A371" s="20" t="s">
        <v>453</v>
      </c>
      <c r="B371" s="21" t="n">
        <v>92</v>
      </c>
      <c r="C371" s="22" t="n">
        <v>5</v>
      </c>
      <c r="D371" s="22" t="n">
        <v>3</v>
      </c>
      <c r="E371" s="26" t="s">
        <v>454</v>
      </c>
      <c r="F371" s="21"/>
      <c r="G371" s="24" t="n">
        <f aca="false">'[1]Ведомственная 2015'!G366</f>
        <v>25181.86</v>
      </c>
      <c r="H371" s="18"/>
    </row>
    <row r="372" s="19" customFormat="true" ht="12.75" hidden="false" customHeight="false" outlineLevel="0" collapsed="false">
      <c r="A372" s="20" t="s">
        <v>455</v>
      </c>
      <c r="B372" s="21" t="n">
        <v>92</v>
      </c>
      <c r="C372" s="22" t="n">
        <v>5</v>
      </c>
      <c r="D372" s="22" t="n">
        <v>3</v>
      </c>
      <c r="E372" s="26" t="s">
        <v>456</v>
      </c>
      <c r="F372" s="21"/>
      <c r="G372" s="24" t="n">
        <f aca="false">'[1]Ведомственная 2015'!G367</f>
        <v>25181.86</v>
      </c>
      <c r="H372" s="18"/>
    </row>
    <row r="373" s="19" customFormat="true" ht="12.75" hidden="false" customHeight="false" outlineLevel="0" collapsed="false">
      <c r="A373" s="20" t="s">
        <v>491</v>
      </c>
      <c r="B373" s="21" t="n">
        <v>92</v>
      </c>
      <c r="C373" s="22" t="n">
        <v>5</v>
      </c>
      <c r="D373" s="22" t="n">
        <v>3</v>
      </c>
      <c r="E373" s="26" t="s">
        <v>492</v>
      </c>
      <c r="F373" s="21" t="n">
        <v>0</v>
      </c>
      <c r="G373" s="24" t="n">
        <f aca="false">'[1]Ведомственная 2015'!G368</f>
        <v>1758</v>
      </c>
      <c r="H373" s="18"/>
    </row>
    <row r="374" s="19" customFormat="true" ht="22.5" hidden="false" customHeight="false" outlineLevel="0" collapsed="false">
      <c r="A374" s="20" t="s">
        <v>313</v>
      </c>
      <c r="B374" s="21" t="n">
        <v>92</v>
      </c>
      <c r="C374" s="22" t="n">
        <v>5</v>
      </c>
      <c r="D374" s="22" t="n">
        <v>3</v>
      </c>
      <c r="E374" s="26" t="s">
        <v>492</v>
      </c>
      <c r="F374" s="21" t="s">
        <v>314</v>
      </c>
      <c r="G374" s="24" t="n">
        <f aca="false">'[1]Ведомственная 2015'!G369</f>
        <v>1758</v>
      </c>
      <c r="H374" s="18"/>
    </row>
    <row r="375" s="19" customFormat="true" ht="22.5" hidden="true" customHeight="false" outlineLevel="0" collapsed="false">
      <c r="A375" s="20" t="s">
        <v>315</v>
      </c>
      <c r="B375" s="21" t="n">
        <v>92</v>
      </c>
      <c r="C375" s="22" t="n">
        <v>5</v>
      </c>
      <c r="D375" s="22" t="n">
        <v>3</v>
      </c>
      <c r="E375" s="26" t="s">
        <v>492</v>
      </c>
      <c r="F375" s="21" t="n">
        <v>240</v>
      </c>
      <c r="G375" s="24" t="n">
        <f aca="false">'[1]Ведомственная 2015'!G370</f>
        <v>1758</v>
      </c>
      <c r="H375" s="18"/>
    </row>
    <row r="376" s="19" customFormat="true" ht="12.75" hidden="true" customHeight="false" outlineLevel="0" collapsed="false">
      <c r="A376" s="20" t="s">
        <v>316</v>
      </c>
      <c r="B376" s="21" t="n">
        <v>92</v>
      </c>
      <c r="C376" s="22" t="n">
        <v>5</v>
      </c>
      <c r="D376" s="22" t="n">
        <v>3</v>
      </c>
      <c r="E376" s="26" t="s">
        <v>492</v>
      </c>
      <c r="F376" s="21" t="n">
        <v>241</v>
      </c>
      <c r="G376" s="24" t="n">
        <f aca="false">'[1]Ведомственная 2015'!G371</f>
        <v>0</v>
      </c>
      <c r="H376" s="18"/>
    </row>
    <row r="377" s="19" customFormat="true" ht="22.5" hidden="true" customHeight="false" outlineLevel="0" collapsed="false">
      <c r="A377" s="20" t="s">
        <v>317</v>
      </c>
      <c r="B377" s="21" t="n">
        <v>92</v>
      </c>
      <c r="C377" s="22" t="n">
        <v>5</v>
      </c>
      <c r="D377" s="22" t="n">
        <v>3</v>
      </c>
      <c r="E377" s="26" t="s">
        <v>492</v>
      </c>
      <c r="F377" s="21" t="s">
        <v>318</v>
      </c>
      <c r="G377" s="24" t="n">
        <f aca="false">'[1]Ведомственная 2015'!G372</f>
        <v>0</v>
      </c>
      <c r="H377" s="18"/>
    </row>
    <row r="378" s="19" customFormat="true" ht="22.5" hidden="true" customHeight="false" outlineLevel="0" collapsed="false">
      <c r="A378" s="20" t="s">
        <v>319</v>
      </c>
      <c r="B378" s="21" t="n">
        <v>92</v>
      </c>
      <c r="C378" s="22" t="n">
        <v>5</v>
      </c>
      <c r="D378" s="22" t="n">
        <v>3</v>
      </c>
      <c r="E378" s="26" t="s">
        <v>492</v>
      </c>
      <c r="F378" s="21" t="n">
        <v>243</v>
      </c>
      <c r="G378" s="24" t="n">
        <f aca="false">'[1]Ведомственная 2015'!G373</f>
        <v>0</v>
      </c>
      <c r="H378" s="18"/>
    </row>
    <row r="379" s="19" customFormat="true" ht="22.5" hidden="true" customHeight="false" outlineLevel="0" collapsed="false">
      <c r="A379" s="20" t="s">
        <v>320</v>
      </c>
      <c r="B379" s="21" t="n">
        <v>92</v>
      </c>
      <c r="C379" s="22" t="n">
        <v>5</v>
      </c>
      <c r="D379" s="22" t="n">
        <v>3</v>
      </c>
      <c r="E379" s="26" t="s">
        <v>492</v>
      </c>
      <c r="F379" s="21" t="n">
        <v>244</v>
      </c>
      <c r="G379" s="24" t="n">
        <f aca="false">'[1]Ведомственная 2015'!G374</f>
        <v>1758</v>
      </c>
      <c r="H379" s="18"/>
    </row>
    <row r="380" s="19" customFormat="true" ht="12.75" hidden="false" customHeight="false" outlineLevel="0" collapsed="false">
      <c r="A380" s="20" t="s">
        <v>493</v>
      </c>
      <c r="B380" s="21" t="n">
        <v>92</v>
      </c>
      <c r="C380" s="22" t="n">
        <v>5</v>
      </c>
      <c r="D380" s="22" t="n">
        <v>3</v>
      </c>
      <c r="E380" s="26" t="s">
        <v>494</v>
      </c>
      <c r="F380" s="21" t="n">
        <v>0</v>
      </c>
      <c r="G380" s="24" t="n">
        <f aca="false">'[1]Ведомственная 2015'!G375</f>
        <v>2082.1</v>
      </c>
      <c r="H380" s="18"/>
    </row>
    <row r="381" s="19" customFormat="true" ht="22.5" hidden="false" customHeight="false" outlineLevel="0" collapsed="false">
      <c r="A381" s="20" t="s">
        <v>423</v>
      </c>
      <c r="B381" s="21" t="n">
        <v>92</v>
      </c>
      <c r="C381" s="22" t="n">
        <v>5</v>
      </c>
      <c r="D381" s="22" t="n">
        <v>3</v>
      </c>
      <c r="E381" s="26" t="s">
        <v>494</v>
      </c>
      <c r="F381" s="21" t="n">
        <v>600</v>
      </c>
      <c r="G381" s="24" t="n">
        <f aca="false">'[1]Ведомственная 2015'!G376</f>
        <v>2082.1</v>
      </c>
      <c r="H381" s="18"/>
    </row>
    <row r="382" s="19" customFormat="true" ht="12.75" hidden="true" customHeight="false" outlineLevel="0" collapsed="false">
      <c r="A382" s="20" t="s">
        <v>424</v>
      </c>
      <c r="B382" s="21" t="n">
        <v>92</v>
      </c>
      <c r="C382" s="22" t="n">
        <v>5</v>
      </c>
      <c r="D382" s="22" t="n">
        <v>3</v>
      </c>
      <c r="E382" s="26" t="s">
        <v>494</v>
      </c>
      <c r="F382" s="21" t="n">
        <v>610</v>
      </c>
      <c r="G382" s="24" t="n">
        <f aca="false">'[1]Ведомственная 2015'!G377</f>
        <v>2082.1</v>
      </c>
      <c r="H382" s="18"/>
    </row>
    <row r="383" s="19" customFormat="true" ht="45" hidden="true" customHeight="false" outlineLevel="0" collapsed="false">
      <c r="A383" s="20" t="s">
        <v>425</v>
      </c>
      <c r="B383" s="21" t="n">
        <v>92</v>
      </c>
      <c r="C383" s="22" t="n">
        <v>5</v>
      </c>
      <c r="D383" s="22" t="n">
        <v>3</v>
      </c>
      <c r="E383" s="26" t="s">
        <v>494</v>
      </c>
      <c r="F383" s="21" t="n">
        <v>611</v>
      </c>
      <c r="G383" s="24" t="n">
        <f aca="false">'[1]Ведомственная 2015'!G378</f>
        <v>2082.1</v>
      </c>
      <c r="H383" s="18"/>
    </row>
    <row r="384" s="19" customFormat="true" ht="12.75" hidden="true" customHeight="false" outlineLevel="0" collapsed="false">
      <c r="A384" s="20" t="s">
        <v>426</v>
      </c>
      <c r="B384" s="21" t="n">
        <v>92</v>
      </c>
      <c r="C384" s="22" t="n">
        <v>5</v>
      </c>
      <c r="D384" s="22" t="n">
        <v>3</v>
      </c>
      <c r="E384" s="26" t="s">
        <v>494</v>
      </c>
      <c r="F384" s="21" t="n">
        <v>612</v>
      </c>
      <c r="G384" s="24" t="n">
        <f aca="false">'[1]Ведомственная 2015'!G379</f>
        <v>0</v>
      </c>
      <c r="H384" s="18"/>
    </row>
    <row r="385" s="19" customFormat="true" ht="12.75" hidden="false" customHeight="false" outlineLevel="0" collapsed="false">
      <c r="A385" s="20" t="s">
        <v>495</v>
      </c>
      <c r="B385" s="21" t="n">
        <v>92</v>
      </c>
      <c r="C385" s="22" t="n">
        <v>5</v>
      </c>
      <c r="D385" s="22" t="n">
        <v>3</v>
      </c>
      <c r="E385" s="26" t="s">
        <v>496</v>
      </c>
      <c r="F385" s="21" t="n">
        <v>0</v>
      </c>
      <c r="G385" s="24" t="n">
        <f aca="false">'[1]Ведомственная 2015'!G380</f>
        <v>21341.76</v>
      </c>
      <c r="H385" s="18"/>
    </row>
    <row r="386" s="19" customFormat="true" ht="22.5" hidden="false" customHeight="false" outlineLevel="0" collapsed="false">
      <c r="A386" s="20" t="s">
        <v>313</v>
      </c>
      <c r="B386" s="21" t="n">
        <v>92</v>
      </c>
      <c r="C386" s="22" t="n">
        <v>5</v>
      </c>
      <c r="D386" s="22" t="n">
        <v>3</v>
      </c>
      <c r="E386" s="26" t="s">
        <v>496</v>
      </c>
      <c r="F386" s="21" t="s">
        <v>314</v>
      </c>
      <c r="G386" s="24" t="n">
        <f aca="false">'[1]Ведомственная 2015'!G381</f>
        <v>11203.06</v>
      </c>
      <c r="H386" s="18"/>
    </row>
    <row r="387" s="19" customFormat="true" ht="22.5" hidden="true" customHeight="false" outlineLevel="0" collapsed="false">
      <c r="A387" s="20" t="s">
        <v>315</v>
      </c>
      <c r="B387" s="21" t="n">
        <v>92</v>
      </c>
      <c r="C387" s="22" t="n">
        <v>5</v>
      </c>
      <c r="D387" s="22" t="n">
        <v>3</v>
      </c>
      <c r="E387" s="26" t="s">
        <v>496</v>
      </c>
      <c r="F387" s="21" t="n">
        <v>240</v>
      </c>
      <c r="G387" s="24" t="n">
        <f aca="false">'[1]Ведомственная 2015'!G382</f>
        <v>11203.06</v>
      </c>
      <c r="H387" s="18"/>
    </row>
    <row r="388" s="19" customFormat="true" ht="12.75" hidden="true" customHeight="false" outlineLevel="0" collapsed="false">
      <c r="A388" s="20" t="s">
        <v>316</v>
      </c>
      <c r="B388" s="21" t="n">
        <v>92</v>
      </c>
      <c r="C388" s="22" t="n">
        <v>5</v>
      </c>
      <c r="D388" s="22" t="n">
        <v>3</v>
      </c>
      <c r="E388" s="26" t="s">
        <v>496</v>
      </c>
      <c r="F388" s="21" t="n">
        <v>241</v>
      </c>
      <c r="G388" s="24" t="n">
        <f aca="false">'[1]Ведомственная 2015'!G383</f>
        <v>0</v>
      </c>
      <c r="H388" s="18"/>
    </row>
    <row r="389" s="19" customFormat="true" ht="22.5" hidden="true" customHeight="false" outlineLevel="0" collapsed="false">
      <c r="A389" s="20" t="s">
        <v>317</v>
      </c>
      <c r="B389" s="21" t="n">
        <v>92</v>
      </c>
      <c r="C389" s="22" t="n">
        <v>5</v>
      </c>
      <c r="D389" s="22" t="n">
        <v>3</v>
      </c>
      <c r="E389" s="26" t="s">
        <v>496</v>
      </c>
      <c r="F389" s="21" t="s">
        <v>318</v>
      </c>
      <c r="G389" s="24" t="n">
        <f aca="false">'[1]Ведомственная 2015'!G384</f>
        <v>0</v>
      </c>
      <c r="H389" s="18"/>
    </row>
    <row r="390" s="19" customFormat="true" ht="22.5" hidden="true" customHeight="false" outlineLevel="0" collapsed="false">
      <c r="A390" s="20" t="s">
        <v>319</v>
      </c>
      <c r="B390" s="21" t="n">
        <v>92</v>
      </c>
      <c r="C390" s="22" t="n">
        <v>5</v>
      </c>
      <c r="D390" s="22" t="n">
        <v>3</v>
      </c>
      <c r="E390" s="26" t="s">
        <v>496</v>
      </c>
      <c r="F390" s="21" t="n">
        <v>243</v>
      </c>
      <c r="G390" s="24" t="n">
        <f aca="false">'[1]Ведомственная 2015'!G385</f>
        <v>0</v>
      </c>
      <c r="H390" s="18"/>
    </row>
    <row r="391" s="19" customFormat="true" ht="22.5" hidden="true" customHeight="false" outlineLevel="0" collapsed="false">
      <c r="A391" s="20" t="s">
        <v>320</v>
      </c>
      <c r="B391" s="21" t="n">
        <v>92</v>
      </c>
      <c r="C391" s="22" t="n">
        <v>5</v>
      </c>
      <c r="D391" s="22" t="n">
        <v>3</v>
      </c>
      <c r="E391" s="26" t="s">
        <v>496</v>
      </c>
      <c r="F391" s="21" t="n">
        <v>244</v>
      </c>
      <c r="G391" s="24" t="n">
        <f aca="false">'[1]Ведомственная 2015'!G386</f>
        <v>11203.06</v>
      </c>
      <c r="H391" s="18"/>
    </row>
    <row r="392" s="19" customFormat="true" ht="22.5" hidden="false" customHeight="false" outlineLevel="0" collapsed="false">
      <c r="A392" s="20" t="s">
        <v>423</v>
      </c>
      <c r="B392" s="21" t="n">
        <v>92</v>
      </c>
      <c r="C392" s="22" t="n">
        <v>5</v>
      </c>
      <c r="D392" s="22" t="n">
        <v>3</v>
      </c>
      <c r="E392" s="26" t="s">
        <v>496</v>
      </c>
      <c r="F392" s="21" t="n">
        <v>600</v>
      </c>
      <c r="G392" s="24" t="n">
        <f aca="false">'[1]Ведомственная 2015'!G387</f>
        <v>10138.7</v>
      </c>
      <c r="H392" s="18"/>
    </row>
    <row r="393" s="19" customFormat="true" ht="12.75" hidden="true" customHeight="false" outlineLevel="0" collapsed="false">
      <c r="A393" s="20" t="s">
        <v>424</v>
      </c>
      <c r="B393" s="21" t="n">
        <v>92</v>
      </c>
      <c r="C393" s="22" t="n">
        <v>5</v>
      </c>
      <c r="D393" s="22" t="n">
        <v>3</v>
      </c>
      <c r="E393" s="26" t="s">
        <v>496</v>
      </c>
      <c r="F393" s="21" t="n">
        <v>610</v>
      </c>
      <c r="G393" s="24" t="n">
        <f aca="false">'[1]Ведомственная 2015'!G388</f>
        <v>10138.7</v>
      </c>
      <c r="H393" s="18"/>
    </row>
    <row r="394" s="19" customFormat="true" ht="45" hidden="true" customHeight="false" outlineLevel="0" collapsed="false">
      <c r="A394" s="20" t="s">
        <v>425</v>
      </c>
      <c r="B394" s="21" t="n">
        <v>92</v>
      </c>
      <c r="C394" s="22" t="n">
        <v>5</v>
      </c>
      <c r="D394" s="22" t="n">
        <v>3</v>
      </c>
      <c r="E394" s="26" t="s">
        <v>496</v>
      </c>
      <c r="F394" s="21" t="n">
        <v>611</v>
      </c>
      <c r="G394" s="24" t="n">
        <f aca="false">'[1]Ведомственная 2015'!G389</f>
        <v>8738.7</v>
      </c>
      <c r="H394" s="18"/>
    </row>
    <row r="395" s="19" customFormat="true" ht="12.75" hidden="true" customHeight="false" outlineLevel="0" collapsed="false">
      <c r="A395" s="20" t="s">
        <v>426</v>
      </c>
      <c r="B395" s="21" t="n">
        <v>92</v>
      </c>
      <c r="C395" s="22" t="n">
        <v>5</v>
      </c>
      <c r="D395" s="22" t="n">
        <v>3</v>
      </c>
      <c r="E395" s="26" t="s">
        <v>496</v>
      </c>
      <c r="F395" s="21" t="n">
        <v>612</v>
      </c>
      <c r="G395" s="24" t="n">
        <f aca="false">'[1]Ведомственная 2015'!G390</f>
        <v>1400</v>
      </c>
      <c r="H395" s="18"/>
    </row>
    <row r="396" s="19" customFormat="true" ht="22.5" hidden="false" customHeight="false" outlineLevel="0" collapsed="false">
      <c r="A396" s="20" t="s">
        <v>497</v>
      </c>
      <c r="B396" s="21" t="n">
        <v>92</v>
      </c>
      <c r="C396" s="22" t="n">
        <v>5</v>
      </c>
      <c r="D396" s="22" t="n">
        <v>5</v>
      </c>
      <c r="E396" s="26"/>
      <c r="F396" s="21" t="n">
        <v>0</v>
      </c>
      <c r="G396" s="24" t="n">
        <f aca="false">'[1]Ведомственная 2015'!G391</f>
        <v>35114.2</v>
      </c>
      <c r="H396" s="18"/>
    </row>
    <row r="397" s="19" customFormat="true" ht="22.5" hidden="false" customHeight="false" outlineLevel="0" collapsed="false">
      <c r="A397" s="20" t="s">
        <v>352</v>
      </c>
      <c r="B397" s="21" t="n">
        <v>92</v>
      </c>
      <c r="C397" s="22" t="n">
        <v>5</v>
      </c>
      <c r="D397" s="22" t="n">
        <v>5</v>
      </c>
      <c r="E397" s="26" t="s">
        <v>353</v>
      </c>
      <c r="F397" s="21"/>
      <c r="G397" s="24" t="n">
        <f aca="false">'[1]Ведомственная 2015'!G392</f>
        <v>11123.2</v>
      </c>
      <c r="H397" s="18"/>
    </row>
    <row r="398" s="19" customFormat="true" ht="22.5" hidden="false" customHeight="false" outlineLevel="0" collapsed="false">
      <c r="A398" s="20" t="s">
        <v>354</v>
      </c>
      <c r="B398" s="21" t="n">
        <v>92</v>
      </c>
      <c r="C398" s="22" t="n">
        <v>5</v>
      </c>
      <c r="D398" s="22" t="n">
        <v>5</v>
      </c>
      <c r="E398" s="26" t="s">
        <v>355</v>
      </c>
      <c r="F398" s="21"/>
      <c r="G398" s="24" t="n">
        <f aca="false">'[1]Ведомственная 2015'!G393</f>
        <v>11123.2</v>
      </c>
      <c r="H398" s="18"/>
    </row>
    <row r="399" s="19" customFormat="true" ht="22.5" hidden="false" customHeight="false" outlineLevel="0" collapsed="false">
      <c r="A399" s="20" t="s">
        <v>498</v>
      </c>
      <c r="B399" s="21" t="n">
        <v>92</v>
      </c>
      <c r="C399" s="22" t="n">
        <v>5</v>
      </c>
      <c r="D399" s="22" t="n">
        <v>5</v>
      </c>
      <c r="E399" s="26" t="s">
        <v>499</v>
      </c>
      <c r="F399" s="21" t="n">
        <v>0</v>
      </c>
      <c r="G399" s="24" t="n">
        <f aca="false">'[1]Ведомственная 2015'!G394</f>
        <v>11123.2</v>
      </c>
      <c r="H399" s="18"/>
    </row>
    <row r="400" s="19" customFormat="true" ht="22.5" hidden="false" customHeight="false" outlineLevel="0" collapsed="false">
      <c r="A400" s="20" t="s">
        <v>423</v>
      </c>
      <c r="B400" s="21" t="n">
        <v>92</v>
      </c>
      <c r="C400" s="22" t="n">
        <v>5</v>
      </c>
      <c r="D400" s="22" t="n">
        <v>5</v>
      </c>
      <c r="E400" s="22" t="s">
        <v>499</v>
      </c>
      <c r="F400" s="21" t="n">
        <v>600</v>
      </c>
      <c r="G400" s="24" t="n">
        <f aca="false">'[1]Ведомственная 2015'!G395</f>
        <v>11123.2</v>
      </c>
      <c r="H400" s="18"/>
    </row>
    <row r="401" s="19" customFormat="true" ht="12.75" hidden="true" customHeight="false" outlineLevel="0" collapsed="false">
      <c r="A401" s="20" t="s">
        <v>424</v>
      </c>
      <c r="B401" s="21" t="n">
        <v>92</v>
      </c>
      <c r="C401" s="22" t="n">
        <v>5</v>
      </c>
      <c r="D401" s="22" t="n">
        <v>5</v>
      </c>
      <c r="E401" s="22" t="s">
        <v>499</v>
      </c>
      <c r="F401" s="21" t="n">
        <v>610</v>
      </c>
      <c r="G401" s="24" t="n">
        <f aca="false">'[1]Ведомственная 2015'!G396</f>
        <v>11123.2</v>
      </c>
      <c r="H401" s="18"/>
    </row>
    <row r="402" s="19" customFormat="true" ht="45" hidden="true" customHeight="false" outlineLevel="0" collapsed="false">
      <c r="A402" s="20" t="s">
        <v>425</v>
      </c>
      <c r="B402" s="21" t="n">
        <v>92</v>
      </c>
      <c r="C402" s="22" t="n">
        <v>5</v>
      </c>
      <c r="D402" s="22" t="n">
        <v>5</v>
      </c>
      <c r="E402" s="22" t="s">
        <v>499</v>
      </c>
      <c r="F402" s="21" t="n">
        <v>611</v>
      </c>
      <c r="G402" s="24" t="n">
        <f aca="false">'[1]Ведомственная 2015'!G397</f>
        <v>9899.2</v>
      </c>
      <c r="H402" s="25"/>
    </row>
    <row r="403" s="19" customFormat="true" ht="12.75" hidden="true" customHeight="false" outlineLevel="0" collapsed="false">
      <c r="A403" s="20" t="s">
        <v>426</v>
      </c>
      <c r="B403" s="21" t="n">
        <v>92</v>
      </c>
      <c r="C403" s="22" t="n">
        <v>5</v>
      </c>
      <c r="D403" s="22" t="n">
        <v>5</v>
      </c>
      <c r="E403" s="22" t="s">
        <v>499</v>
      </c>
      <c r="F403" s="21" t="n">
        <v>612</v>
      </c>
      <c r="G403" s="24" t="n">
        <f aca="false">'[1]Ведомственная 2015'!G398</f>
        <v>1224</v>
      </c>
      <c r="H403" s="18"/>
    </row>
    <row r="404" s="19" customFormat="true" ht="12.75" hidden="false" customHeight="false" outlineLevel="0" collapsed="false">
      <c r="A404" s="20" t="s">
        <v>453</v>
      </c>
      <c r="B404" s="21" t="n">
        <v>92</v>
      </c>
      <c r="C404" s="22" t="n">
        <v>5</v>
      </c>
      <c r="D404" s="22" t="n">
        <v>5</v>
      </c>
      <c r="E404" s="22" t="s">
        <v>454</v>
      </c>
      <c r="F404" s="21"/>
      <c r="G404" s="24" t="n">
        <f aca="false">'[1]Ведомственная 2015'!G399</f>
        <v>1168</v>
      </c>
      <c r="H404" s="18"/>
    </row>
    <row r="405" s="19" customFormat="true" ht="12.75" hidden="false" customHeight="false" outlineLevel="0" collapsed="false">
      <c r="A405" s="20" t="s">
        <v>455</v>
      </c>
      <c r="B405" s="21" t="n">
        <v>92</v>
      </c>
      <c r="C405" s="22" t="n">
        <v>5</v>
      </c>
      <c r="D405" s="22" t="n">
        <v>5</v>
      </c>
      <c r="E405" s="22" t="s">
        <v>456</v>
      </c>
      <c r="F405" s="21"/>
      <c r="G405" s="24" t="n">
        <f aca="false">'[1]Ведомственная 2015'!G400</f>
        <v>1168</v>
      </c>
      <c r="H405" s="18"/>
    </row>
    <row r="406" s="19" customFormat="true" ht="12.75" hidden="false" customHeight="false" outlineLevel="0" collapsed="false">
      <c r="A406" s="20" t="s">
        <v>500</v>
      </c>
      <c r="B406" s="21" t="n">
        <v>92</v>
      </c>
      <c r="C406" s="22" t="n">
        <v>5</v>
      </c>
      <c r="D406" s="22" t="n">
        <v>5</v>
      </c>
      <c r="E406" s="22" t="s">
        <v>501</v>
      </c>
      <c r="F406" s="21"/>
      <c r="G406" s="24" t="n">
        <f aca="false">'[1]Ведомственная 2015'!G401</f>
        <v>400</v>
      </c>
      <c r="H406" s="18"/>
    </row>
    <row r="407" s="19" customFormat="true" ht="22.5" hidden="false" customHeight="false" outlineLevel="0" collapsed="false">
      <c r="A407" s="20" t="s">
        <v>313</v>
      </c>
      <c r="B407" s="21" t="n">
        <v>92</v>
      </c>
      <c r="C407" s="22" t="n">
        <v>5</v>
      </c>
      <c r="D407" s="22" t="n">
        <v>5</v>
      </c>
      <c r="E407" s="22" t="s">
        <v>501</v>
      </c>
      <c r="F407" s="21" t="n">
        <v>200</v>
      </c>
      <c r="G407" s="24" t="n">
        <f aca="false">'[1]Ведомственная 2015'!G402</f>
        <v>400</v>
      </c>
      <c r="H407" s="18"/>
    </row>
    <row r="408" s="19" customFormat="true" ht="22.5" hidden="false" customHeight="false" outlineLevel="0" collapsed="false">
      <c r="A408" s="20" t="s">
        <v>315</v>
      </c>
      <c r="B408" s="21" t="n">
        <v>92</v>
      </c>
      <c r="C408" s="22" t="n">
        <v>5</v>
      </c>
      <c r="D408" s="22" t="n">
        <v>5</v>
      </c>
      <c r="E408" s="22" t="s">
        <v>501</v>
      </c>
      <c r="F408" s="21" t="n">
        <v>240</v>
      </c>
      <c r="G408" s="24" t="n">
        <f aca="false">'[1]Ведомственная 2015'!G403</f>
        <v>400</v>
      </c>
      <c r="H408" s="18"/>
    </row>
    <row r="409" s="19" customFormat="true" ht="22.5" hidden="false" customHeight="false" outlineLevel="0" collapsed="false">
      <c r="A409" s="20" t="s">
        <v>320</v>
      </c>
      <c r="B409" s="21" t="n">
        <v>92</v>
      </c>
      <c r="C409" s="22" t="n">
        <v>5</v>
      </c>
      <c r="D409" s="22" t="n">
        <v>5</v>
      </c>
      <c r="E409" s="22" t="s">
        <v>501</v>
      </c>
      <c r="F409" s="21" t="n">
        <v>244</v>
      </c>
      <c r="G409" s="24" t="n">
        <f aca="false">'[1]Ведомственная 2015'!G404</f>
        <v>400</v>
      </c>
      <c r="H409" s="18"/>
    </row>
    <row r="410" s="19" customFormat="true" ht="33.75" hidden="false" customHeight="false" outlineLevel="0" collapsed="false">
      <c r="A410" s="20" t="s">
        <v>502</v>
      </c>
      <c r="B410" s="21"/>
      <c r="C410" s="22" t="n">
        <v>5</v>
      </c>
      <c r="D410" s="22" t="n">
        <v>5</v>
      </c>
      <c r="E410" s="22" t="s">
        <v>503</v>
      </c>
      <c r="F410" s="21"/>
      <c r="G410" s="24" t="n">
        <f aca="false">'[1]Ведомственная 2015'!G405</f>
        <v>768</v>
      </c>
      <c r="H410" s="18"/>
    </row>
    <row r="411" s="19" customFormat="true" ht="22.5" hidden="false" customHeight="false" outlineLevel="0" collapsed="false">
      <c r="A411" s="20" t="s">
        <v>423</v>
      </c>
      <c r="B411" s="21"/>
      <c r="C411" s="22" t="n">
        <v>5</v>
      </c>
      <c r="D411" s="22" t="n">
        <v>5</v>
      </c>
      <c r="E411" s="22" t="s">
        <v>503</v>
      </c>
      <c r="F411" s="21" t="n">
        <v>600</v>
      </c>
      <c r="G411" s="24" t="n">
        <f aca="false">'[1]Ведомственная 2015'!G406</f>
        <v>768</v>
      </c>
      <c r="H411" s="18"/>
    </row>
    <row r="412" s="19" customFormat="true" ht="33.75" hidden="false" customHeight="false" outlineLevel="0" collapsed="false">
      <c r="A412" s="20" t="s">
        <v>504</v>
      </c>
      <c r="B412" s="21" t="n">
        <v>92</v>
      </c>
      <c r="C412" s="22" t="n">
        <v>5</v>
      </c>
      <c r="D412" s="22" t="n">
        <v>5</v>
      </c>
      <c r="E412" s="26" t="s">
        <v>505</v>
      </c>
      <c r="F412" s="21"/>
      <c r="G412" s="24" t="n">
        <f aca="false">'[1]Ведомственная 2015'!G407</f>
        <v>19133</v>
      </c>
      <c r="H412" s="18"/>
    </row>
    <row r="413" s="19" customFormat="true" ht="12.75" hidden="false" customHeight="false" outlineLevel="0" collapsed="false">
      <c r="A413" s="20" t="s">
        <v>506</v>
      </c>
      <c r="B413" s="21" t="n">
        <v>92</v>
      </c>
      <c r="C413" s="22" t="n">
        <v>5</v>
      </c>
      <c r="D413" s="22" t="n">
        <v>5</v>
      </c>
      <c r="E413" s="26" t="s">
        <v>507</v>
      </c>
      <c r="F413" s="21"/>
      <c r="G413" s="24" t="n">
        <f aca="false">'[1]Ведомственная 2015'!G408</f>
        <v>19133</v>
      </c>
      <c r="H413" s="18"/>
    </row>
    <row r="414" s="19" customFormat="true" ht="22.5" hidden="false" customHeight="false" outlineLevel="0" collapsed="false">
      <c r="A414" s="20" t="s">
        <v>508</v>
      </c>
      <c r="B414" s="21" t="n">
        <v>92</v>
      </c>
      <c r="C414" s="22" t="n">
        <v>5</v>
      </c>
      <c r="D414" s="22" t="n">
        <v>5</v>
      </c>
      <c r="E414" s="26" t="s">
        <v>509</v>
      </c>
      <c r="F414" s="21" t="n">
        <v>0</v>
      </c>
      <c r="G414" s="24" t="n">
        <f aca="false">'[1]Ведомственная 2015'!G409</f>
        <v>19133</v>
      </c>
      <c r="H414" s="18"/>
    </row>
    <row r="415" s="19" customFormat="true" ht="12.75" hidden="true" customHeight="false" outlineLevel="0" collapsed="false">
      <c r="A415" s="20" t="s">
        <v>510</v>
      </c>
      <c r="B415" s="21" t="n">
        <v>92</v>
      </c>
      <c r="C415" s="22" t="n">
        <v>5</v>
      </c>
      <c r="D415" s="22" t="n">
        <v>5</v>
      </c>
      <c r="E415" s="26" t="s">
        <v>509</v>
      </c>
      <c r="F415" s="21" t="s">
        <v>511</v>
      </c>
      <c r="G415" s="24" t="n">
        <f aca="false">'[1]Ведомственная 2015'!G410</f>
        <v>0</v>
      </c>
      <c r="H415" s="18"/>
    </row>
    <row r="416" s="19" customFormat="true" ht="12.75" hidden="true" customHeight="false" outlineLevel="0" collapsed="false">
      <c r="A416" s="20" t="s">
        <v>512</v>
      </c>
      <c r="B416" s="21" t="n">
        <v>92</v>
      </c>
      <c r="C416" s="22" t="n">
        <v>5</v>
      </c>
      <c r="D416" s="22" t="n">
        <v>5</v>
      </c>
      <c r="E416" s="26" t="s">
        <v>509</v>
      </c>
      <c r="F416" s="21" t="n">
        <v>310</v>
      </c>
      <c r="G416" s="24" t="n">
        <f aca="false">'[1]Ведомственная 2015'!G411</f>
        <v>0</v>
      </c>
      <c r="H416" s="18"/>
    </row>
    <row r="417" s="19" customFormat="true" ht="22.5" hidden="true" customHeight="false" outlineLevel="0" collapsed="false">
      <c r="A417" s="20" t="s">
        <v>513</v>
      </c>
      <c r="B417" s="21" t="n">
        <v>92</v>
      </c>
      <c r="C417" s="22" t="n">
        <v>5</v>
      </c>
      <c r="D417" s="22" t="n">
        <v>5</v>
      </c>
      <c r="E417" s="26" t="s">
        <v>509</v>
      </c>
      <c r="F417" s="21" t="n">
        <v>311</v>
      </c>
      <c r="G417" s="24" t="n">
        <f aca="false">'[1]Ведомственная 2015'!G412</f>
        <v>0</v>
      </c>
      <c r="H417" s="18"/>
    </row>
    <row r="418" s="19" customFormat="true" ht="12.75" hidden="true" customHeight="false" outlineLevel="0" collapsed="false">
      <c r="A418" s="20" t="s">
        <v>514</v>
      </c>
      <c r="B418" s="21" t="n">
        <v>92</v>
      </c>
      <c r="C418" s="22" t="n">
        <v>5</v>
      </c>
      <c r="D418" s="22" t="n">
        <v>5</v>
      </c>
      <c r="E418" s="26" t="s">
        <v>509</v>
      </c>
      <c r="F418" s="21" t="n">
        <v>312</v>
      </c>
      <c r="G418" s="24" t="n">
        <f aca="false">'[1]Ведомственная 2015'!G413</f>
        <v>0</v>
      </c>
      <c r="H418" s="18"/>
    </row>
    <row r="419" s="19" customFormat="true" ht="22.5" hidden="true" customHeight="false" outlineLevel="0" collapsed="false">
      <c r="A419" s="20" t="s">
        <v>515</v>
      </c>
      <c r="B419" s="21" t="n">
        <v>92</v>
      </c>
      <c r="C419" s="22" t="n">
        <v>5</v>
      </c>
      <c r="D419" s="22" t="n">
        <v>5</v>
      </c>
      <c r="E419" s="26" t="s">
        <v>509</v>
      </c>
      <c r="F419" s="21" t="n">
        <v>313</v>
      </c>
      <c r="G419" s="24" t="n">
        <f aca="false">'[1]Ведомственная 2015'!G414</f>
        <v>0</v>
      </c>
      <c r="H419" s="18"/>
    </row>
    <row r="420" s="19" customFormat="true" ht="22.5" hidden="true" customHeight="false" outlineLevel="0" collapsed="false">
      <c r="A420" s="20" t="s">
        <v>516</v>
      </c>
      <c r="B420" s="21" t="n">
        <v>92</v>
      </c>
      <c r="C420" s="22" t="n">
        <v>5</v>
      </c>
      <c r="D420" s="22" t="n">
        <v>5</v>
      </c>
      <c r="E420" s="26" t="s">
        <v>509</v>
      </c>
      <c r="F420" s="21" t="n">
        <v>320</v>
      </c>
      <c r="G420" s="24" t="n">
        <f aca="false">'[1]Ведомственная 2015'!G415</f>
        <v>0</v>
      </c>
      <c r="H420" s="18"/>
    </row>
    <row r="421" s="19" customFormat="true" ht="22.5" hidden="true" customHeight="false" outlineLevel="0" collapsed="false">
      <c r="A421" s="20" t="s">
        <v>517</v>
      </c>
      <c r="B421" s="21" t="n">
        <v>92</v>
      </c>
      <c r="C421" s="22" t="n">
        <v>5</v>
      </c>
      <c r="D421" s="22" t="n">
        <v>5</v>
      </c>
      <c r="E421" s="26" t="s">
        <v>509</v>
      </c>
      <c r="F421" s="21" t="n">
        <v>321</v>
      </c>
      <c r="G421" s="24" t="n">
        <f aca="false">'[1]Ведомственная 2015'!G416</f>
        <v>0</v>
      </c>
      <c r="H421" s="18"/>
    </row>
    <row r="422" s="19" customFormat="true" ht="12.75" hidden="true" customHeight="false" outlineLevel="0" collapsed="false">
      <c r="A422" s="20" t="s">
        <v>518</v>
      </c>
      <c r="B422" s="21" t="n">
        <v>92</v>
      </c>
      <c r="C422" s="22" t="n">
        <v>5</v>
      </c>
      <c r="D422" s="22" t="n">
        <v>5</v>
      </c>
      <c r="E422" s="26" t="s">
        <v>509</v>
      </c>
      <c r="F422" s="21" t="n">
        <v>322</v>
      </c>
      <c r="G422" s="24" t="n">
        <f aca="false">'[1]Ведомственная 2015'!G417</f>
        <v>0</v>
      </c>
      <c r="H422" s="18"/>
    </row>
    <row r="423" s="19" customFormat="true" ht="22.5" hidden="true" customHeight="false" outlineLevel="0" collapsed="false">
      <c r="A423" s="20" t="s">
        <v>519</v>
      </c>
      <c r="B423" s="21" t="n">
        <v>92</v>
      </c>
      <c r="C423" s="22" t="n">
        <v>5</v>
      </c>
      <c r="D423" s="22" t="n">
        <v>5</v>
      </c>
      <c r="E423" s="26" t="s">
        <v>509</v>
      </c>
      <c r="F423" s="21" t="n">
        <v>323</v>
      </c>
      <c r="G423" s="24" t="n">
        <f aca="false">'[1]Ведомственная 2015'!G418</f>
        <v>0</v>
      </c>
      <c r="H423" s="18"/>
    </row>
    <row r="424" s="19" customFormat="true" ht="22.5" hidden="true" customHeight="false" outlineLevel="0" collapsed="false">
      <c r="A424" s="20" t="s">
        <v>520</v>
      </c>
      <c r="B424" s="21" t="n">
        <v>92</v>
      </c>
      <c r="C424" s="22" t="n">
        <v>5</v>
      </c>
      <c r="D424" s="22" t="n">
        <v>5</v>
      </c>
      <c r="E424" s="26" t="s">
        <v>509</v>
      </c>
      <c r="F424" s="21" t="n">
        <v>330</v>
      </c>
      <c r="G424" s="24" t="n">
        <f aca="false">'[1]Ведомственная 2015'!G419</f>
        <v>0</v>
      </c>
      <c r="H424" s="18"/>
    </row>
    <row r="425" s="19" customFormat="true" ht="12.75" hidden="true" customHeight="false" outlineLevel="0" collapsed="false">
      <c r="A425" s="20" t="s">
        <v>521</v>
      </c>
      <c r="B425" s="21" t="n">
        <v>92</v>
      </c>
      <c r="C425" s="22" t="n">
        <v>5</v>
      </c>
      <c r="D425" s="22" t="n">
        <v>5</v>
      </c>
      <c r="E425" s="26" t="s">
        <v>509</v>
      </c>
      <c r="F425" s="21" t="n">
        <v>340</v>
      </c>
      <c r="G425" s="24" t="n">
        <f aca="false">'[1]Ведомственная 2015'!G420</f>
        <v>0</v>
      </c>
      <c r="H425" s="18"/>
    </row>
    <row r="426" s="19" customFormat="true" ht="12.75" hidden="true" customHeight="false" outlineLevel="0" collapsed="false">
      <c r="A426" s="20" t="s">
        <v>522</v>
      </c>
      <c r="B426" s="21" t="n">
        <v>92</v>
      </c>
      <c r="C426" s="22" t="n">
        <v>5</v>
      </c>
      <c r="D426" s="22" t="n">
        <v>5</v>
      </c>
      <c r="E426" s="26" t="s">
        <v>509</v>
      </c>
      <c r="F426" s="21" t="n">
        <v>350</v>
      </c>
      <c r="G426" s="24" t="n">
        <f aca="false">'[1]Ведомственная 2015'!G421</f>
        <v>0</v>
      </c>
      <c r="H426" s="18"/>
    </row>
    <row r="427" s="19" customFormat="true" ht="12.75" hidden="true" customHeight="false" outlineLevel="0" collapsed="false">
      <c r="A427" s="20" t="s">
        <v>523</v>
      </c>
      <c r="B427" s="21" t="n">
        <v>92</v>
      </c>
      <c r="C427" s="22" t="n">
        <v>5</v>
      </c>
      <c r="D427" s="22" t="n">
        <v>5</v>
      </c>
      <c r="E427" s="26" t="s">
        <v>509</v>
      </c>
      <c r="F427" s="21" t="n">
        <v>360</v>
      </c>
      <c r="G427" s="24" t="n">
        <f aca="false">'[1]Ведомственная 2015'!G422</f>
        <v>0</v>
      </c>
      <c r="H427" s="18"/>
    </row>
    <row r="428" s="19" customFormat="true" ht="22.5" hidden="false" customHeight="false" outlineLevel="0" collapsed="false">
      <c r="A428" s="20" t="s">
        <v>467</v>
      </c>
      <c r="B428" s="21" t="n">
        <v>92</v>
      </c>
      <c r="C428" s="22" t="n">
        <v>5</v>
      </c>
      <c r="D428" s="22" t="n">
        <v>5</v>
      </c>
      <c r="E428" s="26" t="s">
        <v>509</v>
      </c>
      <c r="F428" s="21" t="n">
        <v>400</v>
      </c>
      <c r="G428" s="24" t="n">
        <f aca="false">'[1]Ведомственная 2015'!G423</f>
        <v>19133</v>
      </c>
      <c r="H428" s="18"/>
    </row>
    <row r="429" s="19" customFormat="true" ht="12.75" hidden="true" customHeight="false" outlineLevel="0" collapsed="false">
      <c r="A429" s="20" t="s">
        <v>468</v>
      </c>
      <c r="B429" s="21" t="n">
        <v>92</v>
      </c>
      <c r="C429" s="22" t="n">
        <v>5</v>
      </c>
      <c r="D429" s="22" t="n">
        <v>5</v>
      </c>
      <c r="E429" s="26" t="s">
        <v>509</v>
      </c>
      <c r="F429" s="21" t="n">
        <v>410</v>
      </c>
      <c r="G429" s="24" t="n">
        <f aca="false">'[1]Ведомственная 2015'!G424</f>
        <v>19133</v>
      </c>
      <c r="H429" s="18"/>
    </row>
    <row r="430" s="19" customFormat="true" ht="33.75" hidden="true" customHeight="false" outlineLevel="0" collapsed="false">
      <c r="A430" s="20" t="s">
        <v>524</v>
      </c>
      <c r="B430" s="21" t="n">
        <v>92</v>
      </c>
      <c r="C430" s="22" t="n">
        <v>5</v>
      </c>
      <c r="D430" s="22" t="n">
        <v>5</v>
      </c>
      <c r="E430" s="26" t="s">
        <v>509</v>
      </c>
      <c r="F430" s="21" t="n">
        <v>412</v>
      </c>
      <c r="G430" s="24" t="n">
        <f aca="false">'[1]Ведомственная 2015'!G425</f>
        <v>19133</v>
      </c>
      <c r="H430" s="18"/>
    </row>
    <row r="431" s="19" customFormat="true" ht="22.5" hidden="false" customHeight="false" outlineLevel="0" collapsed="false">
      <c r="A431" s="20" t="s">
        <v>331</v>
      </c>
      <c r="B431" s="21" t="n">
        <v>92</v>
      </c>
      <c r="C431" s="22" t="n">
        <v>5</v>
      </c>
      <c r="D431" s="22" t="n">
        <v>5</v>
      </c>
      <c r="E431" s="26" t="s">
        <v>332</v>
      </c>
      <c r="F431" s="21"/>
      <c r="G431" s="24" t="n">
        <f aca="false">'[1]Ведомственная 2015'!G426</f>
        <v>3690</v>
      </c>
      <c r="H431" s="18"/>
    </row>
    <row r="432" s="19" customFormat="true" ht="12.75" hidden="false" customHeight="false" outlineLevel="0" collapsed="false">
      <c r="A432" s="20" t="s">
        <v>371</v>
      </c>
      <c r="B432" s="21" t="n">
        <v>92</v>
      </c>
      <c r="C432" s="22" t="n">
        <v>5</v>
      </c>
      <c r="D432" s="22" t="n">
        <v>5</v>
      </c>
      <c r="E432" s="26" t="s">
        <v>372</v>
      </c>
      <c r="F432" s="21"/>
      <c r="G432" s="24" t="n">
        <f aca="false">'[1]Ведомственная 2015'!G427</f>
        <v>3690</v>
      </c>
      <c r="H432" s="18"/>
    </row>
    <row r="433" s="19" customFormat="true" ht="33.75" hidden="false" customHeight="false" outlineLevel="0" collapsed="false">
      <c r="A433" s="20" t="s">
        <v>525</v>
      </c>
      <c r="B433" s="21" t="n">
        <v>92</v>
      </c>
      <c r="C433" s="22" t="n">
        <v>5</v>
      </c>
      <c r="D433" s="22" t="n">
        <v>5</v>
      </c>
      <c r="E433" s="26" t="s">
        <v>526</v>
      </c>
      <c r="F433" s="21"/>
      <c r="G433" s="24" t="n">
        <f aca="false">'[1]Ведомственная 2015'!G428</f>
        <v>3690</v>
      </c>
      <c r="H433" s="18"/>
    </row>
    <row r="434" s="19" customFormat="true" ht="22.5" hidden="false" customHeight="false" outlineLevel="0" collapsed="false">
      <c r="A434" s="20" t="s">
        <v>423</v>
      </c>
      <c r="B434" s="21" t="n">
        <v>92</v>
      </c>
      <c r="C434" s="22" t="n">
        <v>5</v>
      </c>
      <c r="D434" s="22" t="n">
        <v>5</v>
      </c>
      <c r="E434" s="26" t="s">
        <v>526</v>
      </c>
      <c r="F434" s="21" t="n">
        <v>600</v>
      </c>
      <c r="G434" s="24" t="n">
        <f aca="false">'[1]Ведомственная 2015'!G429</f>
        <v>3690</v>
      </c>
      <c r="H434" s="18"/>
    </row>
    <row r="435" s="19" customFormat="true" ht="22.5" hidden="true" customHeight="false" outlineLevel="0" collapsed="false">
      <c r="A435" s="20" t="s">
        <v>527</v>
      </c>
      <c r="B435" s="21" t="n">
        <v>92</v>
      </c>
      <c r="C435" s="22" t="n">
        <v>5</v>
      </c>
      <c r="D435" s="22" t="n">
        <v>5</v>
      </c>
      <c r="E435" s="26" t="s">
        <v>526</v>
      </c>
      <c r="F435" s="21" t="n">
        <v>630</v>
      </c>
      <c r="G435" s="24" t="n">
        <f aca="false">'[1]Ведомственная 2015'!G430</f>
        <v>3690</v>
      </c>
      <c r="H435" s="18"/>
    </row>
    <row r="436" s="19" customFormat="true" ht="12.75" hidden="false" customHeight="false" outlineLevel="0" collapsed="false">
      <c r="A436" s="20" t="s">
        <v>528</v>
      </c>
      <c r="B436" s="21" t="n">
        <v>92</v>
      </c>
      <c r="C436" s="22" t="n">
        <v>7</v>
      </c>
      <c r="D436" s="22" t="n">
        <v>0</v>
      </c>
      <c r="E436" s="26"/>
      <c r="F436" s="21" t="n">
        <v>0</v>
      </c>
      <c r="G436" s="24" t="n">
        <f aca="false">'[1]Ведомственная 2015'!G431</f>
        <v>119056.04</v>
      </c>
      <c r="H436" s="18"/>
    </row>
    <row r="437" s="19" customFormat="true" ht="12.75" hidden="false" customHeight="false" outlineLevel="0" collapsed="false">
      <c r="A437" s="20" t="s">
        <v>529</v>
      </c>
      <c r="B437" s="21" t="n">
        <v>92</v>
      </c>
      <c r="C437" s="22" t="n">
        <v>7</v>
      </c>
      <c r="D437" s="22" t="n">
        <v>1</v>
      </c>
      <c r="E437" s="26"/>
      <c r="F437" s="21" t="n">
        <v>0</v>
      </c>
      <c r="G437" s="24" t="n">
        <f aca="false">'[1]Ведомственная 2015'!G432</f>
        <v>52598.2</v>
      </c>
      <c r="H437" s="18"/>
    </row>
    <row r="438" s="36" customFormat="true" ht="22.5" hidden="false" customHeight="false" outlineLevel="0" collapsed="false">
      <c r="A438" s="20" t="s">
        <v>352</v>
      </c>
      <c r="B438" s="21" t="n">
        <v>92</v>
      </c>
      <c r="C438" s="22" t="n">
        <v>7</v>
      </c>
      <c r="D438" s="22" t="n">
        <v>1</v>
      </c>
      <c r="E438" s="26" t="s">
        <v>353</v>
      </c>
      <c r="F438" s="21"/>
      <c r="G438" s="24" t="n">
        <f aca="false">'[1]Ведомственная 2015'!G433</f>
        <v>31770</v>
      </c>
      <c r="H438" s="35"/>
    </row>
    <row r="439" s="36" customFormat="true" ht="22.5" hidden="false" customHeight="false" outlineLevel="0" collapsed="false">
      <c r="A439" s="20" t="s">
        <v>530</v>
      </c>
      <c r="B439" s="21" t="n">
        <v>92</v>
      </c>
      <c r="C439" s="22" t="n">
        <v>7</v>
      </c>
      <c r="D439" s="22" t="n">
        <v>1</v>
      </c>
      <c r="E439" s="26" t="s">
        <v>531</v>
      </c>
      <c r="F439" s="21"/>
      <c r="G439" s="24" t="n">
        <f aca="false">'[1]Ведомственная 2015'!G434</f>
        <v>31770</v>
      </c>
      <c r="H439" s="35"/>
    </row>
    <row r="440" s="19" customFormat="true" ht="12.75" hidden="false" customHeight="false" outlineLevel="0" collapsed="false">
      <c r="A440" s="20" t="s">
        <v>532</v>
      </c>
      <c r="B440" s="21" t="n">
        <v>92</v>
      </c>
      <c r="C440" s="22" t="n">
        <v>7</v>
      </c>
      <c r="D440" s="22" t="n">
        <v>1</v>
      </c>
      <c r="E440" s="26" t="s">
        <v>533</v>
      </c>
      <c r="F440" s="21"/>
      <c r="G440" s="24" t="n">
        <f aca="false">'[1]Ведомственная 2015'!G435</f>
        <v>31770</v>
      </c>
      <c r="H440" s="18"/>
    </row>
    <row r="441" s="19" customFormat="true" ht="22.5" hidden="true" customHeight="false" outlineLevel="0" collapsed="false">
      <c r="A441" s="20" t="s">
        <v>313</v>
      </c>
      <c r="B441" s="21" t="n">
        <v>92</v>
      </c>
      <c r="C441" s="22" t="n">
        <v>7</v>
      </c>
      <c r="D441" s="22" t="n">
        <v>1</v>
      </c>
      <c r="E441" s="26" t="s">
        <v>533</v>
      </c>
      <c r="F441" s="21" t="s">
        <v>314</v>
      </c>
      <c r="G441" s="24" t="n">
        <f aca="false">'[1]Ведомственная 2015'!G436</f>
        <v>0</v>
      </c>
      <c r="H441" s="18"/>
    </row>
    <row r="442" s="19" customFormat="true" ht="22.5" hidden="true" customHeight="false" outlineLevel="0" collapsed="false">
      <c r="A442" s="20" t="s">
        <v>315</v>
      </c>
      <c r="B442" s="21" t="n">
        <v>92</v>
      </c>
      <c r="C442" s="22" t="n">
        <v>7</v>
      </c>
      <c r="D442" s="22" t="n">
        <v>1</v>
      </c>
      <c r="E442" s="26" t="s">
        <v>533</v>
      </c>
      <c r="F442" s="21" t="n">
        <v>240</v>
      </c>
      <c r="G442" s="24" t="n">
        <f aca="false">'[1]Ведомственная 2015'!G437</f>
        <v>0</v>
      </c>
      <c r="H442" s="18"/>
    </row>
    <row r="443" s="19" customFormat="true" ht="12.75" hidden="true" customHeight="false" outlineLevel="0" collapsed="false">
      <c r="A443" s="20" t="s">
        <v>316</v>
      </c>
      <c r="B443" s="21" t="n">
        <v>92</v>
      </c>
      <c r="C443" s="22" t="n">
        <v>7</v>
      </c>
      <c r="D443" s="22" t="n">
        <v>1</v>
      </c>
      <c r="E443" s="26" t="s">
        <v>533</v>
      </c>
      <c r="F443" s="21" t="n">
        <v>241</v>
      </c>
      <c r="G443" s="24" t="n">
        <f aca="false">'[1]Ведомственная 2015'!G438</f>
        <v>0</v>
      </c>
      <c r="H443" s="18"/>
    </row>
    <row r="444" s="19" customFormat="true" ht="22.5" hidden="true" customHeight="false" outlineLevel="0" collapsed="false">
      <c r="A444" s="20" t="s">
        <v>317</v>
      </c>
      <c r="B444" s="21" t="n">
        <v>92</v>
      </c>
      <c r="C444" s="22" t="n">
        <v>7</v>
      </c>
      <c r="D444" s="22" t="n">
        <v>1</v>
      </c>
      <c r="E444" s="26" t="s">
        <v>533</v>
      </c>
      <c r="F444" s="21" t="s">
        <v>318</v>
      </c>
      <c r="G444" s="24" t="n">
        <f aca="false">'[1]Ведомственная 2015'!G439</f>
        <v>0</v>
      </c>
      <c r="H444" s="18"/>
    </row>
    <row r="445" s="19" customFormat="true" ht="22.5" hidden="true" customHeight="false" outlineLevel="0" collapsed="false">
      <c r="A445" s="20" t="s">
        <v>319</v>
      </c>
      <c r="B445" s="21" t="n">
        <v>92</v>
      </c>
      <c r="C445" s="22" t="n">
        <v>7</v>
      </c>
      <c r="D445" s="22" t="n">
        <v>1</v>
      </c>
      <c r="E445" s="26" t="s">
        <v>533</v>
      </c>
      <c r="F445" s="21" t="n">
        <v>243</v>
      </c>
      <c r="G445" s="24" t="n">
        <f aca="false">'[1]Ведомственная 2015'!G440</f>
        <v>0</v>
      </c>
      <c r="H445" s="18"/>
    </row>
    <row r="446" s="19" customFormat="true" ht="22.5" hidden="true" customHeight="false" outlineLevel="0" collapsed="false">
      <c r="A446" s="20" t="s">
        <v>320</v>
      </c>
      <c r="B446" s="21" t="n">
        <v>92</v>
      </c>
      <c r="C446" s="22" t="n">
        <v>7</v>
      </c>
      <c r="D446" s="22" t="n">
        <v>1</v>
      </c>
      <c r="E446" s="26" t="s">
        <v>533</v>
      </c>
      <c r="F446" s="21" t="n">
        <v>244</v>
      </c>
      <c r="G446" s="24" t="n">
        <f aca="false">'[1]Ведомственная 2015'!G441</f>
        <v>0</v>
      </c>
      <c r="H446" s="18"/>
    </row>
    <row r="447" s="19" customFormat="true" ht="22.5" hidden="false" customHeight="false" outlineLevel="0" collapsed="false">
      <c r="A447" s="20" t="s">
        <v>423</v>
      </c>
      <c r="B447" s="21" t="n">
        <v>92</v>
      </c>
      <c r="C447" s="22" t="n">
        <v>7</v>
      </c>
      <c r="D447" s="22" t="n">
        <v>1</v>
      </c>
      <c r="E447" s="26" t="s">
        <v>533</v>
      </c>
      <c r="F447" s="21" t="n">
        <v>600</v>
      </c>
      <c r="G447" s="24" t="n">
        <f aca="false">'[1]Ведомственная 2015'!G442</f>
        <v>31770</v>
      </c>
      <c r="H447" s="18"/>
    </row>
    <row r="448" s="19" customFormat="true" ht="12.75" hidden="true" customHeight="false" outlineLevel="0" collapsed="false">
      <c r="A448" s="20" t="s">
        <v>424</v>
      </c>
      <c r="B448" s="21" t="n">
        <v>92</v>
      </c>
      <c r="C448" s="22" t="n">
        <v>7</v>
      </c>
      <c r="D448" s="22" t="n">
        <v>1</v>
      </c>
      <c r="E448" s="26" t="s">
        <v>533</v>
      </c>
      <c r="F448" s="21" t="n">
        <v>610</v>
      </c>
      <c r="G448" s="24" t="n">
        <f aca="false">'[1]Ведомственная 2015'!G443</f>
        <v>18560</v>
      </c>
      <c r="H448" s="18"/>
    </row>
    <row r="449" s="19" customFormat="true" ht="45" hidden="true" customHeight="false" outlineLevel="0" collapsed="false">
      <c r="A449" s="20" t="s">
        <v>425</v>
      </c>
      <c r="B449" s="21" t="n">
        <v>92</v>
      </c>
      <c r="C449" s="22" t="n">
        <v>7</v>
      </c>
      <c r="D449" s="22" t="n">
        <v>1</v>
      </c>
      <c r="E449" s="26" t="s">
        <v>533</v>
      </c>
      <c r="F449" s="21" t="n">
        <v>611</v>
      </c>
      <c r="G449" s="24" t="n">
        <f aca="false">'[1]Ведомственная 2015'!G444</f>
        <v>18560</v>
      </c>
      <c r="H449" s="18"/>
    </row>
    <row r="450" s="19" customFormat="true" ht="12.75" hidden="true" customHeight="false" outlineLevel="0" collapsed="false">
      <c r="A450" s="20" t="s">
        <v>426</v>
      </c>
      <c r="B450" s="21" t="n">
        <v>92</v>
      </c>
      <c r="C450" s="22" t="n">
        <v>7</v>
      </c>
      <c r="D450" s="22" t="n">
        <v>1</v>
      </c>
      <c r="E450" s="26" t="s">
        <v>533</v>
      </c>
      <c r="F450" s="21" t="n">
        <v>612</v>
      </c>
      <c r="G450" s="24" t="n">
        <f aca="false">'[1]Ведомственная 2015'!G445</f>
        <v>0</v>
      </c>
      <c r="H450" s="18"/>
    </row>
    <row r="451" s="19" customFormat="true" ht="12.75" hidden="true" customHeight="false" outlineLevel="0" collapsed="false">
      <c r="A451" s="20" t="s">
        <v>427</v>
      </c>
      <c r="B451" s="21" t="n">
        <v>92</v>
      </c>
      <c r="C451" s="22" t="n">
        <v>7</v>
      </c>
      <c r="D451" s="22" t="n">
        <v>1</v>
      </c>
      <c r="E451" s="26" t="s">
        <v>533</v>
      </c>
      <c r="F451" s="21" t="n">
        <v>620</v>
      </c>
      <c r="G451" s="24" t="n">
        <f aca="false">'[1]Ведомственная 2015'!G446</f>
        <v>13210</v>
      </c>
      <c r="H451" s="18"/>
    </row>
    <row r="452" s="19" customFormat="true" ht="45" hidden="true" customHeight="false" outlineLevel="0" collapsed="false">
      <c r="A452" s="20" t="s">
        <v>534</v>
      </c>
      <c r="B452" s="21" t="n">
        <v>92</v>
      </c>
      <c r="C452" s="22" t="n">
        <v>7</v>
      </c>
      <c r="D452" s="22" t="n">
        <v>1</v>
      </c>
      <c r="E452" s="26" t="s">
        <v>533</v>
      </c>
      <c r="F452" s="21" t="n">
        <v>621</v>
      </c>
      <c r="G452" s="24" t="n">
        <f aca="false">'[1]Ведомственная 2015'!G447</f>
        <v>13210</v>
      </c>
      <c r="H452" s="18"/>
    </row>
    <row r="453" s="19" customFormat="true" ht="12.75" hidden="true" customHeight="false" outlineLevel="0" collapsed="false">
      <c r="A453" s="20" t="s">
        <v>428</v>
      </c>
      <c r="B453" s="21" t="n">
        <v>92</v>
      </c>
      <c r="C453" s="22" t="n">
        <v>7</v>
      </c>
      <c r="D453" s="22" t="n">
        <v>1</v>
      </c>
      <c r="E453" s="26" t="s">
        <v>533</v>
      </c>
      <c r="F453" s="21" t="n">
        <v>622</v>
      </c>
      <c r="G453" s="24" t="n">
        <f aca="false">'[1]Ведомственная 2015'!G448</f>
        <v>0</v>
      </c>
      <c r="H453" s="18"/>
    </row>
    <row r="454" s="19" customFormat="true" ht="33.75" hidden="true" customHeight="false" outlineLevel="0" collapsed="false">
      <c r="A454" s="31" t="s">
        <v>442</v>
      </c>
      <c r="B454" s="21" t="n">
        <v>92</v>
      </c>
      <c r="C454" s="22" t="n">
        <v>7</v>
      </c>
      <c r="D454" s="22" t="n">
        <v>1</v>
      </c>
      <c r="E454" s="26" t="s">
        <v>443</v>
      </c>
      <c r="F454" s="21"/>
      <c r="G454" s="24" t="n">
        <f aca="false">'[1]Ведомственная 2015'!G449</f>
        <v>0</v>
      </c>
      <c r="H454" s="18"/>
    </row>
    <row r="455" s="19" customFormat="true" ht="33.75" hidden="true" customHeight="false" outlineLevel="0" collapsed="false">
      <c r="A455" s="29" t="s">
        <v>535</v>
      </c>
      <c r="B455" s="21" t="n">
        <v>92</v>
      </c>
      <c r="C455" s="22" t="n">
        <v>7</v>
      </c>
      <c r="D455" s="22" t="n">
        <v>1</v>
      </c>
      <c r="E455" s="26" t="s">
        <v>536</v>
      </c>
      <c r="F455" s="21"/>
      <c r="G455" s="24" t="n">
        <f aca="false">'[1]Ведомственная 2015'!G450</f>
        <v>0</v>
      </c>
      <c r="H455" s="18"/>
    </row>
    <row r="456" s="19" customFormat="true" ht="22.5" hidden="true" customHeight="false" outlineLevel="0" collapsed="false">
      <c r="A456" s="20" t="s">
        <v>313</v>
      </c>
      <c r="B456" s="21" t="n">
        <v>92</v>
      </c>
      <c r="C456" s="22" t="n">
        <v>7</v>
      </c>
      <c r="D456" s="22" t="n">
        <v>1</v>
      </c>
      <c r="E456" s="26" t="s">
        <v>536</v>
      </c>
      <c r="F456" s="21" t="n">
        <v>200</v>
      </c>
      <c r="G456" s="24" t="n">
        <f aca="false">'[1]Ведомственная 2015'!G451</f>
        <v>0</v>
      </c>
      <c r="H456" s="18"/>
    </row>
    <row r="457" s="19" customFormat="true" ht="22.5" hidden="true" customHeight="false" outlineLevel="0" collapsed="false">
      <c r="A457" s="20" t="s">
        <v>315</v>
      </c>
      <c r="B457" s="21" t="n">
        <v>92</v>
      </c>
      <c r="C457" s="22" t="n">
        <v>7</v>
      </c>
      <c r="D457" s="22" t="n">
        <v>1</v>
      </c>
      <c r="E457" s="26" t="s">
        <v>536</v>
      </c>
      <c r="F457" s="21" t="n">
        <v>240</v>
      </c>
      <c r="G457" s="24" t="n">
        <f aca="false">'[1]Ведомственная 2015'!G452</f>
        <v>0</v>
      </c>
      <c r="H457" s="18"/>
    </row>
    <row r="458" s="19" customFormat="true" ht="22.5" hidden="true" customHeight="false" outlineLevel="0" collapsed="false">
      <c r="A458" s="20" t="s">
        <v>320</v>
      </c>
      <c r="B458" s="21" t="n">
        <v>92</v>
      </c>
      <c r="C458" s="22" t="n">
        <v>7</v>
      </c>
      <c r="D458" s="22" t="n">
        <v>1</v>
      </c>
      <c r="E458" s="26" t="s">
        <v>536</v>
      </c>
      <c r="F458" s="21" t="n">
        <v>244</v>
      </c>
      <c r="G458" s="24" t="n">
        <f aca="false">'[1]Ведомственная 2015'!G453</f>
        <v>0</v>
      </c>
      <c r="H458" s="18"/>
    </row>
    <row r="459" s="19" customFormat="true" ht="45" hidden="false" customHeight="false" outlineLevel="0" collapsed="false">
      <c r="A459" s="20" t="s">
        <v>537</v>
      </c>
      <c r="B459" s="21" t="n">
        <v>92</v>
      </c>
      <c r="C459" s="22" t="n">
        <v>7</v>
      </c>
      <c r="D459" s="22" t="n">
        <v>1</v>
      </c>
      <c r="E459" s="26" t="s">
        <v>538</v>
      </c>
      <c r="F459" s="21"/>
      <c r="G459" s="24" t="n">
        <f aca="false">'[1]Ведомственная 2015'!G454</f>
        <v>470.2</v>
      </c>
      <c r="H459" s="18"/>
    </row>
    <row r="460" s="19" customFormat="true" ht="56.25" hidden="false" customHeight="false" outlineLevel="0" collapsed="false">
      <c r="A460" s="20" t="s">
        <v>539</v>
      </c>
      <c r="B460" s="21" t="n">
        <v>92</v>
      </c>
      <c r="C460" s="22" t="n">
        <v>7</v>
      </c>
      <c r="D460" s="22" t="n">
        <v>1</v>
      </c>
      <c r="E460" s="26" t="s">
        <v>540</v>
      </c>
      <c r="F460" s="21"/>
      <c r="G460" s="24" t="n">
        <f aca="false">'[1]Ведомственная 2015'!G455</f>
        <v>145</v>
      </c>
      <c r="H460" s="18"/>
    </row>
    <row r="461" s="19" customFormat="true" ht="22.5" hidden="false" customHeight="false" outlineLevel="0" collapsed="false">
      <c r="A461" s="20" t="s">
        <v>409</v>
      </c>
      <c r="B461" s="21" t="n">
        <v>92</v>
      </c>
      <c r="C461" s="22" t="n">
        <v>7</v>
      </c>
      <c r="D461" s="22" t="n">
        <v>1</v>
      </c>
      <c r="E461" s="26" t="s">
        <v>541</v>
      </c>
      <c r="F461" s="21"/>
      <c r="G461" s="24" t="n">
        <f aca="false">'[1]Ведомственная 2015'!G456</f>
        <v>145</v>
      </c>
      <c r="H461" s="18"/>
    </row>
    <row r="462" s="19" customFormat="true" ht="22.5" hidden="false" customHeight="false" outlineLevel="0" collapsed="false">
      <c r="A462" s="20" t="s">
        <v>423</v>
      </c>
      <c r="B462" s="21" t="n">
        <v>92</v>
      </c>
      <c r="C462" s="22" t="n">
        <v>7</v>
      </c>
      <c r="D462" s="22" t="n">
        <v>1</v>
      </c>
      <c r="E462" s="26" t="s">
        <v>541</v>
      </c>
      <c r="F462" s="21" t="n">
        <v>600</v>
      </c>
      <c r="G462" s="24" t="n">
        <f aca="false">'[1]Ведомственная 2015'!G457</f>
        <v>145</v>
      </c>
      <c r="H462" s="18"/>
    </row>
    <row r="463" s="19" customFormat="true" ht="12.75" hidden="true" customHeight="false" outlineLevel="0" collapsed="false">
      <c r="A463" s="20" t="s">
        <v>424</v>
      </c>
      <c r="B463" s="21" t="n">
        <v>92</v>
      </c>
      <c r="C463" s="22" t="n">
        <v>7</v>
      </c>
      <c r="D463" s="22" t="n">
        <v>1</v>
      </c>
      <c r="E463" s="26" t="s">
        <v>541</v>
      </c>
      <c r="F463" s="21" t="n">
        <v>610</v>
      </c>
      <c r="G463" s="24" t="n">
        <f aca="false">'[1]Ведомственная 2015'!G458</f>
        <v>95</v>
      </c>
      <c r="H463" s="18"/>
    </row>
    <row r="464" s="19" customFormat="true" ht="45" hidden="true" customHeight="false" outlineLevel="0" collapsed="false">
      <c r="A464" s="20" t="s">
        <v>425</v>
      </c>
      <c r="B464" s="21" t="n">
        <v>92</v>
      </c>
      <c r="C464" s="22" t="n">
        <v>7</v>
      </c>
      <c r="D464" s="22" t="n">
        <v>1</v>
      </c>
      <c r="E464" s="26" t="s">
        <v>541</v>
      </c>
      <c r="F464" s="21" t="n">
        <v>611</v>
      </c>
      <c r="G464" s="24" t="n">
        <f aca="false">'[1]Ведомственная 2015'!G459</f>
        <v>0</v>
      </c>
      <c r="H464" s="18"/>
    </row>
    <row r="465" s="19" customFormat="true" ht="12.75" hidden="true" customHeight="false" outlineLevel="0" collapsed="false">
      <c r="A465" s="20" t="s">
        <v>426</v>
      </c>
      <c r="B465" s="21" t="n">
        <v>92</v>
      </c>
      <c r="C465" s="22" t="n">
        <v>7</v>
      </c>
      <c r="D465" s="22" t="n">
        <v>1</v>
      </c>
      <c r="E465" s="26" t="s">
        <v>541</v>
      </c>
      <c r="F465" s="21" t="n">
        <v>612</v>
      </c>
      <c r="G465" s="24" t="n">
        <f aca="false">'[1]Ведомственная 2015'!G460</f>
        <v>95</v>
      </c>
      <c r="H465" s="18"/>
    </row>
    <row r="466" s="19" customFormat="true" ht="12.75" hidden="true" customHeight="false" outlineLevel="0" collapsed="false">
      <c r="A466" s="20" t="s">
        <v>427</v>
      </c>
      <c r="B466" s="21" t="n">
        <v>92</v>
      </c>
      <c r="C466" s="22" t="n">
        <v>7</v>
      </c>
      <c r="D466" s="22" t="n">
        <v>1</v>
      </c>
      <c r="E466" s="26" t="s">
        <v>541</v>
      </c>
      <c r="F466" s="21" t="n">
        <v>620</v>
      </c>
      <c r="G466" s="24" t="n">
        <f aca="false">'[1]Ведомственная 2015'!G461</f>
        <v>50</v>
      </c>
      <c r="H466" s="18"/>
    </row>
    <row r="467" s="19" customFormat="true" ht="45" hidden="true" customHeight="false" outlineLevel="0" collapsed="false">
      <c r="A467" s="20" t="s">
        <v>534</v>
      </c>
      <c r="B467" s="21" t="n">
        <v>92</v>
      </c>
      <c r="C467" s="22" t="n">
        <v>7</v>
      </c>
      <c r="D467" s="22" t="n">
        <v>1</v>
      </c>
      <c r="E467" s="26" t="s">
        <v>541</v>
      </c>
      <c r="F467" s="21" t="n">
        <v>621</v>
      </c>
      <c r="G467" s="24" t="n">
        <f aca="false">'[1]Ведомственная 2015'!G462</f>
        <v>0</v>
      </c>
      <c r="H467" s="18"/>
    </row>
    <row r="468" s="19" customFormat="true" ht="12.75" hidden="true" customHeight="false" outlineLevel="0" collapsed="false">
      <c r="A468" s="20" t="s">
        <v>428</v>
      </c>
      <c r="B468" s="21" t="n">
        <v>92</v>
      </c>
      <c r="C468" s="22" t="n">
        <v>7</v>
      </c>
      <c r="D468" s="22" t="n">
        <v>1</v>
      </c>
      <c r="E468" s="26" t="s">
        <v>541</v>
      </c>
      <c r="F468" s="21" t="n">
        <v>622</v>
      </c>
      <c r="G468" s="24" t="n">
        <f aca="false">'[1]Ведомственная 2015'!G463</f>
        <v>50</v>
      </c>
      <c r="H468" s="18"/>
    </row>
    <row r="469" s="19" customFormat="true" ht="67.5" hidden="false" customHeight="false" outlineLevel="0" collapsed="false">
      <c r="A469" s="20" t="s">
        <v>542</v>
      </c>
      <c r="B469" s="21" t="n">
        <v>92</v>
      </c>
      <c r="C469" s="22" t="n">
        <v>7</v>
      </c>
      <c r="D469" s="22" t="n">
        <v>1</v>
      </c>
      <c r="E469" s="26" t="s">
        <v>543</v>
      </c>
      <c r="F469" s="21"/>
      <c r="G469" s="24" t="n">
        <f aca="false">'[1]Ведомственная 2015'!G464</f>
        <v>325.2</v>
      </c>
      <c r="H469" s="18"/>
    </row>
    <row r="470" s="19" customFormat="true" ht="22.5" hidden="false" customHeight="false" outlineLevel="0" collapsed="false">
      <c r="A470" s="20" t="s">
        <v>409</v>
      </c>
      <c r="B470" s="21" t="n">
        <v>92</v>
      </c>
      <c r="C470" s="22" t="n">
        <v>7</v>
      </c>
      <c r="D470" s="22" t="n">
        <v>1</v>
      </c>
      <c r="E470" s="26" t="s">
        <v>544</v>
      </c>
      <c r="F470" s="21"/>
      <c r="G470" s="24" t="n">
        <f aca="false">'[1]Ведомственная 2015'!G465</f>
        <v>325.2</v>
      </c>
      <c r="H470" s="18"/>
    </row>
    <row r="471" s="19" customFormat="true" ht="22.5" hidden="false" customHeight="false" outlineLevel="0" collapsed="false">
      <c r="A471" s="20" t="s">
        <v>423</v>
      </c>
      <c r="B471" s="21" t="n">
        <v>92</v>
      </c>
      <c r="C471" s="22" t="n">
        <v>7</v>
      </c>
      <c r="D471" s="22" t="n">
        <v>1</v>
      </c>
      <c r="E471" s="26" t="s">
        <v>544</v>
      </c>
      <c r="F471" s="21" t="n">
        <v>600</v>
      </c>
      <c r="G471" s="24" t="n">
        <f aca="false">'[1]Ведомственная 2015'!G466</f>
        <v>325.2</v>
      </c>
      <c r="H471" s="18"/>
    </row>
    <row r="472" s="19" customFormat="true" ht="12.75" hidden="true" customHeight="false" outlineLevel="0" collapsed="false">
      <c r="A472" s="20" t="s">
        <v>424</v>
      </c>
      <c r="B472" s="21" t="n">
        <v>92</v>
      </c>
      <c r="C472" s="22" t="n">
        <v>7</v>
      </c>
      <c r="D472" s="22" t="n">
        <v>1</v>
      </c>
      <c r="E472" s="26" t="s">
        <v>544</v>
      </c>
      <c r="F472" s="21" t="n">
        <v>610</v>
      </c>
      <c r="G472" s="24" t="n">
        <f aca="false">'[1]Ведомственная 2015'!G467</f>
        <v>325.2</v>
      </c>
      <c r="H472" s="18"/>
    </row>
    <row r="473" s="19" customFormat="true" ht="45" hidden="true" customHeight="false" outlineLevel="0" collapsed="false">
      <c r="A473" s="20" t="s">
        <v>425</v>
      </c>
      <c r="B473" s="21" t="n">
        <v>92</v>
      </c>
      <c r="C473" s="22" t="n">
        <v>7</v>
      </c>
      <c r="D473" s="22" t="n">
        <v>1</v>
      </c>
      <c r="E473" s="26" t="s">
        <v>544</v>
      </c>
      <c r="F473" s="21" t="n">
        <v>611</v>
      </c>
      <c r="G473" s="24" t="n">
        <f aca="false">'[1]Ведомственная 2015'!G468</f>
        <v>0</v>
      </c>
      <c r="H473" s="18"/>
    </row>
    <row r="474" s="19" customFormat="true" ht="12.75" hidden="true" customHeight="false" outlineLevel="0" collapsed="false">
      <c r="A474" s="20" t="s">
        <v>426</v>
      </c>
      <c r="B474" s="21" t="n">
        <v>92</v>
      </c>
      <c r="C474" s="22" t="n">
        <v>7</v>
      </c>
      <c r="D474" s="22" t="n">
        <v>1</v>
      </c>
      <c r="E474" s="26" t="s">
        <v>544</v>
      </c>
      <c r="F474" s="21" t="n">
        <v>612</v>
      </c>
      <c r="G474" s="24" t="n">
        <f aca="false">'[1]Ведомственная 2015'!G469</f>
        <v>325.2</v>
      </c>
      <c r="H474" s="18"/>
    </row>
    <row r="475" s="19" customFormat="true" ht="12.75" hidden="true" customHeight="false" outlineLevel="0" collapsed="false">
      <c r="A475" s="20" t="s">
        <v>427</v>
      </c>
      <c r="B475" s="21" t="n">
        <v>92</v>
      </c>
      <c r="C475" s="22" t="n">
        <v>7</v>
      </c>
      <c r="D475" s="22" t="n">
        <v>1</v>
      </c>
      <c r="E475" s="26" t="s">
        <v>544</v>
      </c>
      <c r="F475" s="21" t="n">
        <v>620</v>
      </c>
      <c r="G475" s="24" t="n">
        <f aca="false">'[1]Ведомственная 2015'!G470</f>
        <v>0</v>
      </c>
      <c r="H475" s="18"/>
    </row>
    <row r="476" s="19" customFormat="true" ht="45" hidden="true" customHeight="false" outlineLevel="0" collapsed="false">
      <c r="A476" s="20" t="s">
        <v>534</v>
      </c>
      <c r="B476" s="21" t="n">
        <v>92</v>
      </c>
      <c r="C476" s="22" t="n">
        <v>7</v>
      </c>
      <c r="D476" s="22" t="n">
        <v>1</v>
      </c>
      <c r="E476" s="26" t="s">
        <v>544</v>
      </c>
      <c r="F476" s="21" t="n">
        <v>621</v>
      </c>
      <c r="G476" s="24" t="n">
        <f aca="false">'[1]Ведомственная 2015'!G471</f>
        <v>0</v>
      </c>
      <c r="H476" s="18"/>
    </row>
    <row r="477" s="19" customFormat="true" ht="12.75" hidden="true" customHeight="false" outlineLevel="0" collapsed="false">
      <c r="A477" s="20" t="s">
        <v>428</v>
      </c>
      <c r="B477" s="21" t="n">
        <v>92</v>
      </c>
      <c r="C477" s="22" t="n">
        <v>7</v>
      </c>
      <c r="D477" s="22" t="n">
        <v>1</v>
      </c>
      <c r="E477" s="26" t="s">
        <v>544</v>
      </c>
      <c r="F477" s="21" t="n">
        <v>622</v>
      </c>
      <c r="G477" s="24" t="n">
        <f aca="false">'[1]Ведомственная 2015'!G472</f>
        <v>0</v>
      </c>
      <c r="H477" s="18"/>
    </row>
    <row r="478" s="19" customFormat="true" ht="12.75" hidden="false" customHeight="false" outlineLevel="0" collapsed="false">
      <c r="A478" s="20" t="s">
        <v>545</v>
      </c>
      <c r="B478" s="21" t="n">
        <v>92</v>
      </c>
      <c r="C478" s="22" t="n">
        <v>7</v>
      </c>
      <c r="D478" s="22" t="n">
        <v>1</v>
      </c>
      <c r="E478" s="26" t="s">
        <v>546</v>
      </c>
      <c r="F478" s="21"/>
      <c r="G478" s="24" t="n">
        <f aca="false">'[1]Ведомственная 2015'!G473</f>
        <v>20358</v>
      </c>
      <c r="H478" s="18"/>
    </row>
    <row r="479" s="19" customFormat="true" ht="12.75" hidden="false" customHeight="false" outlineLevel="0" collapsed="false">
      <c r="A479" s="20" t="s">
        <v>547</v>
      </c>
      <c r="B479" s="21" t="n">
        <v>92</v>
      </c>
      <c r="C479" s="22" t="n">
        <v>7</v>
      </c>
      <c r="D479" s="22" t="n">
        <v>1</v>
      </c>
      <c r="E479" s="26" t="s">
        <v>548</v>
      </c>
      <c r="F479" s="21"/>
      <c r="G479" s="24" t="n">
        <f aca="false">'[1]Ведомственная 2015'!G474</f>
        <v>20358</v>
      </c>
      <c r="H479" s="18"/>
    </row>
    <row r="480" s="19" customFormat="true" ht="33.75" hidden="false" customHeight="false" outlineLevel="0" collapsed="false">
      <c r="A480" s="20" t="s">
        <v>549</v>
      </c>
      <c r="B480" s="21" t="n">
        <v>92</v>
      </c>
      <c r="C480" s="22" t="n">
        <v>7</v>
      </c>
      <c r="D480" s="22" t="n">
        <v>1</v>
      </c>
      <c r="E480" s="26" t="s">
        <v>550</v>
      </c>
      <c r="F480" s="21"/>
      <c r="G480" s="24" t="n">
        <f aca="false">'[1]Ведомственная 2015'!G475</f>
        <v>20358</v>
      </c>
      <c r="H480" s="18"/>
    </row>
    <row r="481" s="19" customFormat="true" ht="12.75" hidden="false" customHeight="false" outlineLevel="0" collapsed="false">
      <c r="A481" s="20" t="s">
        <v>510</v>
      </c>
      <c r="B481" s="21" t="n">
        <v>92</v>
      </c>
      <c r="C481" s="22" t="n">
        <v>7</v>
      </c>
      <c r="D481" s="22" t="n">
        <v>1</v>
      </c>
      <c r="E481" s="26" t="s">
        <v>550</v>
      </c>
      <c r="F481" s="21" t="n">
        <v>300</v>
      </c>
      <c r="G481" s="24" t="n">
        <f aca="false">'[1]Ведомственная 2015'!G476</f>
        <v>74</v>
      </c>
      <c r="H481" s="18"/>
    </row>
    <row r="482" s="19" customFormat="true" ht="12.75" hidden="true" customHeight="false" outlineLevel="0" collapsed="false">
      <c r="A482" s="20" t="s">
        <v>512</v>
      </c>
      <c r="B482" s="21" t="n">
        <v>92</v>
      </c>
      <c r="C482" s="22" t="n">
        <v>7</v>
      </c>
      <c r="D482" s="22" t="n">
        <v>1</v>
      </c>
      <c r="E482" s="26" t="s">
        <v>550</v>
      </c>
      <c r="F482" s="21" t="n">
        <v>310</v>
      </c>
      <c r="G482" s="24" t="n">
        <f aca="false">'[1]Ведомственная 2015'!G477</f>
        <v>0</v>
      </c>
      <c r="H482" s="18"/>
    </row>
    <row r="483" s="19" customFormat="true" ht="22.5" hidden="true" customHeight="false" outlineLevel="0" collapsed="false">
      <c r="A483" s="20" t="s">
        <v>513</v>
      </c>
      <c r="B483" s="21" t="n">
        <v>92</v>
      </c>
      <c r="C483" s="22" t="n">
        <v>7</v>
      </c>
      <c r="D483" s="22" t="n">
        <v>1</v>
      </c>
      <c r="E483" s="26" t="s">
        <v>550</v>
      </c>
      <c r="F483" s="21" t="n">
        <v>311</v>
      </c>
      <c r="G483" s="24" t="n">
        <f aca="false">'[1]Ведомственная 2015'!G478</f>
        <v>0</v>
      </c>
      <c r="H483" s="18"/>
    </row>
    <row r="484" s="19" customFormat="true" ht="12.75" hidden="true" customHeight="false" outlineLevel="0" collapsed="false">
      <c r="A484" s="20" t="s">
        <v>514</v>
      </c>
      <c r="B484" s="21" t="n">
        <v>92</v>
      </c>
      <c r="C484" s="22" t="n">
        <v>7</v>
      </c>
      <c r="D484" s="22" t="n">
        <v>1</v>
      </c>
      <c r="E484" s="26" t="s">
        <v>550</v>
      </c>
      <c r="F484" s="21" t="n">
        <v>312</v>
      </c>
      <c r="G484" s="24" t="n">
        <f aca="false">'[1]Ведомственная 2015'!G479</f>
        <v>0</v>
      </c>
      <c r="H484" s="18"/>
    </row>
    <row r="485" s="19" customFormat="true" ht="22.5" hidden="true" customHeight="false" outlineLevel="0" collapsed="false">
      <c r="A485" s="20" t="s">
        <v>515</v>
      </c>
      <c r="B485" s="21" t="n">
        <v>92</v>
      </c>
      <c r="C485" s="22" t="n">
        <v>7</v>
      </c>
      <c r="D485" s="22" t="n">
        <v>1</v>
      </c>
      <c r="E485" s="26" t="s">
        <v>550</v>
      </c>
      <c r="F485" s="21" t="n">
        <v>313</v>
      </c>
      <c r="G485" s="24" t="n">
        <f aca="false">'[1]Ведомственная 2015'!G480</f>
        <v>0</v>
      </c>
      <c r="H485" s="18"/>
    </row>
    <row r="486" s="19" customFormat="true" ht="22.5" hidden="true" customHeight="false" outlineLevel="0" collapsed="false">
      <c r="A486" s="20" t="s">
        <v>516</v>
      </c>
      <c r="B486" s="21" t="n">
        <v>92</v>
      </c>
      <c r="C486" s="22" t="n">
        <v>7</v>
      </c>
      <c r="D486" s="22" t="n">
        <v>1</v>
      </c>
      <c r="E486" s="26" t="s">
        <v>550</v>
      </c>
      <c r="F486" s="21" t="n">
        <v>320</v>
      </c>
      <c r="G486" s="24" t="n">
        <f aca="false">'[1]Ведомственная 2015'!G481</f>
        <v>74</v>
      </c>
      <c r="H486" s="18"/>
    </row>
    <row r="487" s="19" customFormat="true" ht="22.5" hidden="true" customHeight="false" outlineLevel="0" collapsed="false">
      <c r="A487" s="20" t="s">
        <v>517</v>
      </c>
      <c r="B487" s="21" t="n">
        <v>92</v>
      </c>
      <c r="C487" s="22" t="n">
        <v>7</v>
      </c>
      <c r="D487" s="22" t="n">
        <v>1</v>
      </c>
      <c r="E487" s="26" t="s">
        <v>550</v>
      </c>
      <c r="F487" s="21" t="n">
        <v>321</v>
      </c>
      <c r="G487" s="24" t="n">
        <f aca="false">'[1]Ведомственная 2015'!G482</f>
        <v>74</v>
      </c>
      <c r="H487" s="18"/>
    </row>
    <row r="488" s="19" customFormat="true" ht="12.75" hidden="true" customHeight="false" outlineLevel="0" collapsed="false">
      <c r="A488" s="20" t="s">
        <v>518</v>
      </c>
      <c r="B488" s="21" t="n">
        <v>92</v>
      </c>
      <c r="C488" s="22" t="n">
        <v>7</v>
      </c>
      <c r="D488" s="22" t="n">
        <v>1</v>
      </c>
      <c r="E488" s="26" t="s">
        <v>550</v>
      </c>
      <c r="F488" s="21" t="n">
        <v>322</v>
      </c>
      <c r="G488" s="24" t="n">
        <f aca="false">'[1]Ведомственная 2015'!G483</f>
        <v>0</v>
      </c>
      <c r="H488" s="18"/>
    </row>
    <row r="489" s="19" customFormat="true" ht="22.5" hidden="true" customHeight="false" outlineLevel="0" collapsed="false">
      <c r="A489" s="20" t="s">
        <v>519</v>
      </c>
      <c r="B489" s="21" t="n">
        <v>92</v>
      </c>
      <c r="C489" s="22" t="n">
        <v>7</v>
      </c>
      <c r="D489" s="22" t="n">
        <v>1</v>
      </c>
      <c r="E489" s="26" t="s">
        <v>550</v>
      </c>
      <c r="F489" s="21" t="n">
        <v>323</v>
      </c>
      <c r="G489" s="24" t="n">
        <f aca="false">'[1]Ведомственная 2015'!G484</f>
        <v>0</v>
      </c>
      <c r="H489" s="18"/>
    </row>
    <row r="490" s="19" customFormat="true" ht="22.5" hidden="true" customHeight="false" outlineLevel="0" collapsed="false">
      <c r="A490" s="20" t="s">
        <v>520</v>
      </c>
      <c r="B490" s="21" t="n">
        <v>92</v>
      </c>
      <c r="C490" s="22" t="n">
        <v>7</v>
      </c>
      <c r="D490" s="22" t="n">
        <v>1</v>
      </c>
      <c r="E490" s="26" t="s">
        <v>550</v>
      </c>
      <c r="F490" s="21" t="n">
        <v>330</v>
      </c>
      <c r="G490" s="24" t="n">
        <f aca="false">'[1]Ведомственная 2015'!G485</f>
        <v>0</v>
      </c>
      <c r="H490" s="18"/>
    </row>
    <row r="491" s="19" customFormat="true" ht="12.75" hidden="true" customHeight="false" outlineLevel="0" collapsed="false">
      <c r="A491" s="20" t="s">
        <v>521</v>
      </c>
      <c r="B491" s="21" t="n">
        <v>92</v>
      </c>
      <c r="C491" s="22" t="n">
        <v>7</v>
      </c>
      <c r="D491" s="22" t="n">
        <v>1</v>
      </c>
      <c r="E491" s="26" t="s">
        <v>550</v>
      </c>
      <c r="F491" s="21" t="n">
        <v>340</v>
      </c>
      <c r="G491" s="24" t="n">
        <f aca="false">'[1]Ведомственная 2015'!G486</f>
        <v>0</v>
      </c>
      <c r="H491" s="18"/>
    </row>
    <row r="492" s="19" customFormat="true" ht="12.75" hidden="true" customHeight="false" outlineLevel="0" collapsed="false">
      <c r="A492" s="20" t="s">
        <v>522</v>
      </c>
      <c r="B492" s="21" t="n">
        <v>92</v>
      </c>
      <c r="C492" s="22" t="n">
        <v>7</v>
      </c>
      <c r="D492" s="22" t="n">
        <v>1</v>
      </c>
      <c r="E492" s="26" t="s">
        <v>550</v>
      </c>
      <c r="F492" s="21" t="n">
        <v>350</v>
      </c>
      <c r="G492" s="24" t="n">
        <f aca="false">'[1]Ведомственная 2015'!G487</f>
        <v>0</v>
      </c>
      <c r="H492" s="18"/>
    </row>
    <row r="493" s="19" customFormat="true" ht="12.75" hidden="true" customHeight="false" outlineLevel="0" collapsed="false">
      <c r="A493" s="20" t="s">
        <v>523</v>
      </c>
      <c r="B493" s="21" t="n">
        <v>92</v>
      </c>
      <c r="C493" s="22" t="n">
        <v>7</v>
      </c>
      <c r="D493" s="22" t="n">
        <v>1</v>
      </c>
      <c r="E493" s="26" t="s">
        <v>550</v>
      </c>
      <c r="F493" s="21" t="n">
        <v>360</v>
      </c>
      <c r="G493" s="24" t="n">
        <f aca="false">'[1]Ведомственная 2015'!G488</f>
        <v>0</v>
      </c>
      <c r="H493" s="18"/>
    </row>
    <row r="494" s="19" customFormat="true" ht="22.5" hidden="false" customHeight="false" outlineLevel="0" collapsed="false">
      <c r="A494" s="20" t="s">
        <v>423</v>
      </c>
      <c r="B494" s="21" t="n">
        <v>92</v>
      </c>
      <c r="C494" s="22" t="n">
        <v>7</v>
      </c>
      <c r="D494" s="22" t="n">
        <v>1</v>
      </c>
      <c r="E494" s="26" t="s">
        <v>550</v>
      </c>
      <c r="F494" s="21" t="n">
        <v>600</v>
      </c>
      <c r="G494" s="24" t="n">
        <f aca="false">'[1]Ведомственная 2015'!G489</f>
        <v>20284</v>
      </c>
      <c r="H494" s="18"/>
    </row>
    <row r="495" s="19" customFormat="true" ht="12.75" hidden="true" customHeight="false" outlineLevel="0" collapsed="false">
      <c r="A495" s="20" t="s">
        <v>424</v>
      </c>
      <c r="B495" s="21" t="n">
        <v>92</v>
      </c>
      <c r="C495" s="22" t="n">
        <v>7</v>
      </c>
      <c r="D495" s="22" t="n">
        <v>1</v>
      </c>
      <c r="E495" s="26" t="s">
        <v>550</v>
      </c>
      <c r="F495" s="21" t="n">
        <v>610</v>
      </c>
      <c r="G495" s="24" t="n">
        <f aca="false">'[1]Ведомственная 2015'!G490</f>
        <v>13272.8</v>
      </c>
      <c r="H495" s="18"/>
    </row>
    <row r="496" s="19" customFormat="true" ht="45" hidden="true" customHeight="false" outlineLevel="0" collapsed="false">
      <c r="A496" s="20" t="s">
        <v>425</v>
      </c>
      <c r="B496" s="21" t="n">
        <v>92</v>
      </c>
      <c r="C496" s="22" t="n">
        <v>7</v>
      </c>
      <c r="D496" s="22" t="n">
        <v>1</v>
      </c>
      <c r="E496" s="26" t="s">
        <v>550</v>
      </c>
      <c r="F496" s="21" t="n">
        <v>611</v>
      </c>
      <c r="G496" s="24" t="n">
        <f aca="false">'[1]Ведомственная 2015'!G491</f>
        <v>13272.8</v>
      </c>
      <c r="H496" s="18"/>
    </row>
    <row r="497" s="19" customFormat="true" ht="12.75" hidden="true" customHeight="false" outlineLevel="0" collapsed="false">
      <c r="A497" s="20" t="s">
        <v>426</v>
      </c>
      <c r="B497" s="21" t="n">
        <v>92</v>
      </c>
      <c r="C497" s="22" t="n">
        <v>7</v>
      </c>
      <c r="D497" s="22" t="n">
        <v>1</v>
      </c>
      <c r="E497" s="26" t="s">
        <v>550</v>
      </c>
      <c r="F497" s="21" t="n">
        <v>612</v>
      </c>
      <c r="G497" s="24" t="n">
        <f aca="false">'[1]Ведомственная 2015'!G492</f>
        <v>0</v>
      </c>
      <c r="H497" s="18"/>
    </row>
    <row r="498" s="19" customFormat="true" ht="12.75" hidden="true" customHeight="false" outlineLevel="0" collapsed="false">
      <c r="A498" s="20" t="s">
        <v>427</v>
      </c>
      <c r="B498" s="21" t="n">
        <v>92</v>
      </c>
      <c r="C498" s="22" t="n">
        <v>7</v>
      </c>
      <c r="D498" s="22" t="n">
        <v>1</v>
      </c>
      <c r="E498" s="26" t="s">
        <v>550</v>
      </c>
      <c r="F498" s="21" t="n">
        <v>620</v>
      </c>
      <c r="G498" s="24" t="n">
        <f aca="false">'[1]Ведомственная 2015'!G493</f>
        <v>7011.2</v>
      </c>
      <c r="H498" s="18"/>
    </row>
    <row r="499" s="19" customFormat="true" ht="45" hidden="true" customHeight="false" outlineLevel="0" collapsed="false">
      <c r="A499" s="20" t="s">
        <v>534</v>
      </c>
      <c r="B499" s="21" t="n">
        <v>92</v>
      </c>
      <c r="C499" s="22" t="n">
        <v>7</v>
      </c>
      <c r="D499" s="22" t="n">
        <v>1</v>
      </c>
      <c r="E499" s="26" t="s">
        <v>550</v>
      </c>
      <c r="F499" s="21" t="n">
        <v>621</v>
      </c>
      <c r="G499" s="24" t="n">
        <f aca="false">'[1]Ведомственная 2015'!G494</f>
        <v>7011.2</v>
      </c>
      <c r="H499" s="18"/>
    </row>
    <row r="500" s="19" customFormat="true" ht="12.75" hidden="true" customHeight="false" outlineLevel="0" collapsed="false">
      <c r="A500" s="20" t="s">
        <v>428</v>
      </c>
      <c r="B500" s="21" t="n">
        <v>92</v>
      </c>
      <c r="C500" s="22" t="n">
        <v>7</v>
      </c>
      <c r="D500" s="22" t="n">
        <v>1</v>
      </c>
      <c r="E500" s="26" t="s">
        <v>550</v>
      </c>
      <c r="F500" s="21" t="n">
        <v>622</v>
      </c>
      <c r="G500" s="24" t="n">
        <f aca="false">'[1]Ведомственная 2015'!G495</f>
        <v>0</v>
      </c>
      <c r="H500" s="18"/>
    </row>
    <row r="501" s="19" customFormat="true" ht="12.75" hidden="false" customHeight="false" outlineLevel="0" collapsed="false">
      <c r="A501" s="20" t="s">
        <v>551</v>
      </c>
      <c r="B501" s="21" t="n">
        <v>92</v>
      </c>
      <c r="C501" s="22" t="n">
        <v>7</v>
      </c>
      <c r="D501" s="22" t="n">
        <v>2</v>
      </c>
      <c r="E501" s="26"/>
      <c r="F501" s="21" t="n">
        <v>0</v>
      </c>
      <c r="G501" s="24" t="n">
        <f aca="false">'[1]Ведомственная 2015'!G496</f>
        <v>56551.7</v>
      </c>
      <c r="H501" s="18"/>
    </row>
    <row r="502" s="19" customFormat="true" ht="22.5" hidden="false" customHeight="false" outlineLevel="0" collapsed="false">
      <c r="A502" s="20" t="s">
        <v>352</v>
      </c>
      <c r="B502" s="21" t="n">
        <v>92</v>
      </c>
      <c r="C502" s="22" t="n">
        <v>7</v>
      </c>
      <c r="D502" s="22" t="n">
        <v>2</v>
      </c>
      <c r="E502" s="26" t="s">
        <v>353</v>
      </c>
      <c r="F502" s="21"/>
      <c r="G502" s="24" t="n">
        <f aca="false">'[1]Ведомственная 2015'!G497</f>
        <v>28800</v>
      </c>
      <c r="H502" s="18"/>
    </row>
    <row r="503" s="19" customFormat="true" ht="22.5" hidden="false" customHeight="false" outlineLevel="0" collapsed="false">
      <c r="A503" s="20" t="s">
        <v>530</v>
      </c>
      <c r="B503" s="21" t="n">
        <v>92</v>
      </c>
      <c r="C503" s="22" t="n">
        <v>7</v>
      </c>
      <c r="D503" s="22" t="n">
        <v>2</v>
      </c>
      <c r="E503" s="26" t="s">
        <v>531</v>
      </c>
      <c r="F503" s="21"/>
      <c r="G503" s="24" t="n">
        <f aca="false">'[1]Ведомственная 2015'!G498</f>
        <v>28800</v>
      </c>
      <c r="H503" s="18"/>
    </row>
    <row r="504" s="19" customFormat="true" ht="22.5" hidden="false" customHeight="false" outlineLevel="0" collapsed="false">
      <c r="A504" s="20" t="s">
        <v>552</v>
      </c>
      <c r="B504" s="21" t="n">
        <v>92</v>
      </c>
      <c r="C504" s="22" t="n">
        <v>7</v>
      </c>
      <c r="D504" s="22" t="n">
        <v>2</v>
      </c>
      <c r="E504" s="26" t="s">
        <v>553</v>
      </c>
      <c r="F504" s="37"/>
      <c r="G504" s="24" t="n">
        <f aca="false">'[1]Ведомственная 2015'!G499</f>
        <v>14570</v>
      </c>
      <c r="H504" s="18"/>
    </row>
    <row r="505" s="19" customFormat="true" ht="22.5" hidden="false" customHeight="false" outlineLevel="0" collapsed="false">
      <c r="A505" s="20" t="s">
        <v>423</v>
      </c>
      <c r="B505" s="21" t="n">
        <v>92</v>
      </c>
      <c r="C505" s="22" t="n">
        <v>7</v>
      </c>
      <c r="D505" s="22" t="n">
        <v>2</v>
      </c>
      <c r="E505" s="26" t="s">
        <v>553</v>
      </c>
      <c r="F505" s="21" t="n">
        <v>600</v>
      </c>
      <c r="G505" s="24" t="n">
        <f aca="false">'[1]Ведомственная 2015'!G500</f>
        <v>14570</v>
      </c>
      <c r="H505" s="18"/>
    </row>
    <row r="506" s="19" customFormat="true" ht="12.75" hidden="true" customHeight="false" outlineLevel="0" collapsed="false">
      <c r="A506" s="20" t="s">
        <v>424</v>
      </c>
      <c r="B506" s="21" t="n">
        <v>92</v>
      </c>
      <c r="C506" s="22" t="n">
        <v>7</v>
      </c>
      <c r="D506" s="22" t="n">
        <v>2</v>
      </c>
      <c r="E506" s="26" t="s">
        <v>553</v>
      </c>
      <c r="F506" s="21" t="n">
        <v>610</v>
      </c>
      <c r="G506" s="24" t="n">
        <f aca="false">'[1]Ведомственная 2015'!G501</f>
        <v>14570</v>
      </c>
      <c r="H506" s="18"/>
    </row>
    <row r="507" s="19" customFormat="true" ht="45" hidden="true" customHeight="false" outlineLevel="0" collapsed="false">
      <c r="A507" s="20" t="s">
        <v>425</v>
      </c>
      <c r="B507" s="21" t="n">
        <v>92</v>
      </c>
      <c r="C507" s="22" t="n">
        <v>7</v>
      </c>
      <c r="D507" s="22" t="n">
        <v>2</v>
      </c>
      <c r="E507" s="26" t="s">
        <v>553</v>
      </c>
      <c r="F507" s="21" t="n">
        <v>611</v>
      </c>
      <c r="G507" s="24" t="n">
        <f aca="false">'[1]Ведомственная 2015'!G502</f>
        <v>14150</v>
      </c>
      <c r="H507" s="18"/>
    </row>
    <row r="508" s="19" customFormat="true" ht="12.75" hidden="true" customHeight="false" outlineLevel="0" collapsed="false">
      <c r="A508" s="20" t="s">
        <v>426</v>
      </c>
      <c r="B508" s="21" t="n">
        <v>92</v>
      </c>
      <c r="C508" s="22" t="n">
        <v>7</v>
      </c>
      <c r="D508" s="22" t="n">
        <v>2</v>
      </c>
      <c r="E508" s="26" t="s">
        <v>553</v>
      </c>
      <c r="F508" s="21" t="n">
        <v>612</v>
      </c>
      <c r="G508" s="24" t="n">
        <f aca="false">'[1]Ведомственная 2015'!G503</f>
        <v>420</v>
      </c>
      <c r="H508" s="18"/>
    </row>
    <row r="509" s="19" customFormat="true" ht="22.5" hidden="false" customHeight="false" outlineLevel="0" collapsed="false">
      <c r="A509" s="20" t="s">
        <v>554</v>
      </c>
      <c r="B509" s="21" t="n">
        <v>92</v>
      </c>
      <c r="C509" s="22" t="n">
        <v>7</v>
      </c>
      <c r="D509" s="22" t="n">
        <v>2</v>
      </c>
      <c r="E509" s="26" t="s">
        <v>555</v>
      </c>
      <c r="F509" s="21"/>
      <c r="G509" s="24" t="n">
        <f aca="false">'[1]Ведомственная 2015'!G504</f>
        <v>14230</v>
      </c>
      <c r="H509" s="18"/>
    </row>
    <row r="510" s="19" customFormat="true" ht="22.5" hidden="false" customHeight="false" outlineLevel="0" collapsed="false">
      <c r="A510" s="20" t="s">
        <v>423</v>
      </c>
      <c r="B510" s="21" t="n">
        <v>92</v>
      </c>
      <c r="C510" s="22" t="n">
        <v>7</v>
      </c>
      <c r="D510" s="22" t="n">
        <v>2</v>
      </c>
      <c r="E510" s="26" t="s">
        <v>555</v>
      </c>
      <c r="F510" s="21" t="n">
        <v>600</v>
      </c>
      <c r="G510" s="24" t="n">
        <f aca="false">'[1]Ведомственная 2015'!G505</f>
        <v>14230</v>
      </c>
      <c r="H510" s="18"/>
    </row>
    <row r="511" s="19" customFormat="true" ht="12.75" hidden="true" customHeight="false" outlineLevel="0" collapsed="false">
      <c r="A511" s="20" t="s">
        <v>424</v>
      </c>
      <c r="B511" s="21" t="n">
        <v>92</v>
      </c>
      <c r="C511" s="22" t="n">
        <v>7</v>
      </c>
      <c r="D511" s="22" t="n">
        <v>2</v>
      </c>
      <c r="E511" s="26" t="s">
        <v>555</v>
      </c>
      <c r="F511" s="21" t="n">
        <v>610</v>
      </c>
      <c r="G511" s="24" t="n">
        <f aca="false">'[1]Ведомственная 2015'!G506</f>
        <v>14230</v>
      </c>
      <c r="H511" s="18"/>
    </row>
    <row r="512" s="19" customFormat="true" ht="45" hidden="true" customHeight="false" outlineLevel="0" collapsed="false">
      <c r="A512" s="20" t="s">
        <v>425</v>
      </c>
      <c r="B512" s="21" t="n">
        <v>92</v>
      </c>
      <c r="C512" s="22" t="n">
        <v>7</v>
      </c>
      <c r="D512" s="22" t="n">
        <v>2</v>
      </c>
      <c r="E512" s="26" t="s">
        <v>555</v>
      </c>
      <c r="F512" s="21" t="n">
        <v>611</v>
      </c>
      <c r="G512" s="24" t="n">
        <f aca="false">'[1]Ведомственная 2015'!G507</f>
        <v>14230</v>
      </c>
      <c r="H512" s="18"/>
    </row>
    <row r="513" s="19" customFormat="true" ht="12.75" hidden="true" customHeight="false" outlineLevel="0" collapsed="false">
      <c r="A513" s="20" t="s">
        <v>426</v>
      </c>
      <c r="B513" s="21" t="n">
        <v>92</v>
      </c>
      <c r="C513" s="22" t="n">
        <v>7</v>
      </c>
      <c r="D513" s="22" t="n">
        <v>2</v>
      </c>
      <c r="E513" s="26" t="s">
        <v>555</v>
      </c>
      <c r="F513" s="21" t="n">
        <v>612</v>
      </c>
      <c r="G513" s="24" t="n">
        <f aca="false">'[1]Ведомственная 2015'!G508</f>
        <v>0</v>
      </c>
      <c r="H513" s="18"/>
    </row>
    <row r="514" s="19" customFormat="true" ht="45" hidden="false" customHeight="false" outlineLevel="0" collapsed="false">
      <c r="A514" s="20" t="s">
        <v>537</v>
      </c>
      <c r="B514" s="21" t="n">
        <v>92</v>
      </c>
      <c r="C514" s="22" t="n">
        <v>7</v>
      </c>
      <c r="D514" s="22" t="n">
        <v>2</v>
      </c>
      <c r="E514" s="26" t="s">
        <v>538</v>
      </c>
      <c r="F514" s="21"/>
      <c r="G514" s="24" t="n">
        <f aca="false">'[1]Ведомственная 2015'!G509</f>
        <v>1240.7</v>
      </c>
      <c r="H514" s="18"/>
    </row>
    <row r="515" s="19" customFormat="true" ht="56.25" hidden="false" customHeight="false" outlineLevel="0" collapsed="false">
      <c r="A515" s="20" t="s">
        <v>539</v>
      </c>
      <c r="B515" s="21" t="n">
        <v>92</v>
      </c>
      <c r="C515" s="22" t="n">
        <v>7</v>
      </c>
      <c r="D515" s="22" t="n">
        <v>2</v>
      </c>
      <c r="E515" s="26" t="s">
        <v>540</v>
      </c>
      <c r="F515" s="21"/>
      <c r="G515" s="24" t="n">
        <f aca="false">'[1]Ведомственная 2015'!G510</f>
        <v>25</v>
      </c>
      <c r="H515" s="18"/>
    </row>
    <row r="516" s="19" customFormat="true" ht="22.5" hidden="false" customHeight="false" outlineLevel="0" collapsed="false">
      <c r="A516" s="20" t="s">
        <v>409</v>
      </c>
      <c r="B516" s="21" t="n">
        <v>92</v>
      </c>
      <c r="C516" s="22" t="n">
        <v>7</v>
      </c>
      <c r="D516" s="22" t="n">
        <v>2</v>
      </c>
      <c r="E516" s="26" t="s">
        <v>541</v>
      </c>
      <c r="F516" s="21"/>
      <c r="G516" s="24" t="n">
        <f aca="false">'[1]Ведомственная 2015'!G511</f>
        <v>25</v>
      </c>
      <c r="H516" s="18"/>
    </row>
    <row r="517" s="19" customFormat="true" ht="22.5" hidden="false" customHeight="false" outlineLevel="0" collapsed="false">
      <c r="A517" s="20" t="s">
        <v>423</v>
      </c>
      <c r="B517" s="21" t="n">
        <v>92</v>
      </c>
      <c r="C517" s="22" t="n">
        <v>7</v>
      </c>
      <c r="D517" s="22" t="n">
        <v>2</v>
      </c>
      <c r="E517" s="26" t="s">
        <v>541</v>
      </c>
      <c r="F517" s="21" t="n">
        <v>600</v>
      </c>
      <c r="G517" s="24" t="n">
        <f aca="false">'[1]Ведомственная 2015'!G512</f>
        <v>25</v>
      </c>
      <c r="H517" s="18"/>
    </row>
    <row r="518" s="19" customFormat="true" ht="12.75" hidden="true" customHeight="false" outlineLevel="0" collapsed="false">
      <c r="A518" s="20" t="s">
        <v>424</v>
      </c>
      <c r="B518" s="21" t="n">
        <v>92</v>
      </c>
      <c r="C518" s="22" t="n">
        <v>7</v>
      </c>
      <c r="D518" s="22" t="n">
        <v>2</v>
      </c>
      <c r="E518" s="26" t="s">
        <v>541</v>
      </c>
      <c r="F518" s="21" t="n">
        <v>610</v>
      </c>
      <c r="G518" s="24" t="n">
        <f aca="false">'[1]Ведомственная 2015'!G513</f>
        <v>25</v>
      </c>
      <c r="H518" s="18"/>
    </row>
    <row r="519" s="19" customFormat="true" ht="45" hidden="true" customHeight="false" outlineLevel="0" collapsed="false">
      <c r="A519" s="20" t="s">
        <v>425</v>
      </c>
      <c r="B519" s="21" t="n">
        <v>92</v>
      </c>
      <c r="C519" s="22" t="n">
        <v>7</v>
      </c>
      <c r="D519" s="22" t="n">
        <v>2</v>
      </c>
      <c r="E519" s="26" t="s">
        <v>541</v>
      </c>
      <c r="F519" s="21" t="n">
        <v>611</v>
      </c>
      <c r="G519" s="24" t="n">
        <f aca="false">'[1]Ведомственная 2015'!G514</f>
        <v>0</v>
      </c>
      <c r="H519" s="18"/>
    </row>
    <row r="520" s="19" customFormat="true" ht="12.75" hidden="true" customHeight="false" outlineLevel="0" collapsed="false">
      <c r="A520" s="20" t="s">
        <v>426</v>
      </c>
      <c r="B520" s="21" t="n">
        <v>92</v>
      </c>
      <c r="C520" s="22" t="n">
        <v>7</v>
      </c>
      <c r="D520" s="22" t="n">
        <v>2</v>
      </c>
      <c r="E520" s="26" t="s">
        <v>541</v>
      </c>
      <c r="F520" s="21" t="n">
        <v>612</v>
      </c>
      <c r="G520" s="24" t="n">
        <f aca="false">'[1]Ведомственная 2015'!G515</f>
        <v>25</v>
      </c>
      <c r="H520" s="18"/>
    </row>
    <row r="521" s="19" customFormat="true" ht="67.5" hidden="false" customHeight="false" outlineLevel="0" collapsed="false">
      <c r="A521" s="20" t="s">
        <v>556</v>
      </c>
      <c r="B521" s="21" t="n">
        <v>92</v>
      </c>
      <c r="C521" s="22" t="n">
        <v>7</v>
      </c>
      <c r="D521" s="22" t="n">
        <v>2</v>
      </c>
      <c r="E521" s="26" t="s">
        <v>557</v>
      </c>
      <c r="F521" s="21"/>
      <c r="G521" s="24" t="n">
        <f aca="false">'[1]Ведомственная 2015'!G516</f>
        <v>18</v>
      </c>
      <c r="H521" s="18"/>
    </row>
    <row r="522" s="19" customFormat="true" ht="22.5" hidden="false" customHeight="false" outlineLevel="0" collapsed="false">
      <c r="A522" s="20" t="s">
        <v>409</v>
      </c>
      <c r="B522" s="21" t="n">
        <v>92</v>
      </c>
      <c r="C522" s="22" t="n">
        <v>7</v>
      </c>
      <c r="D522" s="22" t="n">
        <v>2</v>
      </c>
      <c r="E522" s="26" t="s">
        <v>558</v>
      </c>
      <c r="F522" s="21"/>
      <c r="G522" s="24" t="n">
        <f aca="false">'[1]Ведомственная 2015'!G517</f>
        <v>18</v>
      </c>
      <c r="H522" s="18"/>
    </row>
    <row r="523" s="19" customFormat="true" ht="22.5" hidden="false" customHeight="false" outlineLevel="0" collapsed="false">
      <c r="A523" s="20" t="s">
        <v>423</v>
      </c>
      <c r="B523" s="21" t="n">
        <v>92</v>
      </c>
      <c r="C523" s="22" t="n">
        <v>7</v>
      </c>
      <c r="D523" s="22" t="n">
        <v>2</v>
      </c>
      <c r="E523" s="26" t="s">
        <v>558</v>
      </c>
      <c r="F523" s="21" t="n">
        <v>600</v>
      </c>
      <c r="G523" s="24" t="n">
        <f aca="false">'[1]Ведомственная 2015'!G518</f>
        <v>18</v>
      </c>
      <c r="H523" s="18"/>
    </row>
    <row r="524" s="19" customFormat="true" ht="12.75" hidden="true" customHeight="false" outlineLevel="0" collapsed="false">
      <c r="A524" s="20" t="s">
        <v>424</v>
      </c>
      <c r="B524" s="21" t="n">
        <v>92</v>
      </c>
      <c r="C524" s="22" t="n">
        <v>7</v>
      </c>
      <c r="D524" s="22" t="n">
        <v>2</v>
      </c>
      <c r="E524" s="26" t="s">
        <v>558</v>
      </c>
      <c r="F524" s="21" t="n">
        <v>610</v>
      </c>
      <c r="G524" s="24" t="n">
        <f aca="false">'[1]Ведомственная 2015'!G519</f>
        <v>18</v>
      </c>
      <c r="H524" s="18"/>
    </row>
    <row r="525" s="19" customFormat="true" ht="45" hidden="true" customHeight="false" outlineLevel="0" collapsed="false">
      <c r="A525" s="20" t="s">
        <v>425</v>
      </c>
      <c r="B525" s="21" t="n">
        <v>92</v>
      </c>
      <c r="C525" s="22" t="n">
        <v>7</v>
      </c>
      <c r="D525" s="22" t="n">
        <v>2</v>
      </c>
      <c r="E525" s="26" t="s">
        <v>558</v>
      </c>
      <c r="F525" s="21" t="n">
        <v>611</v>
      </c>
      <c r="G525" s="24" t="n">
        <f aca="false">'[1]Ведомственная 2015'!G520</f>
        <v>0</v>
      </c>
      <c r="H525" s="18"/>
    </row>
    <row r="526" s="19" customFormat="true" ht="12.75" hidden="true" customHeight="false" outlineLevel="0" collapsed="false">
      <c r="A526" s="20" t="s">
        <v>426</v>
      </c>
      <c r="B526" s="21" t="n">
        <v>92</v>
      </c>
      <c r="C526" s="22" t="n">
        <v>7</v>
      </c>
      <c r="D526" s="22" t="n">
        <v>2</v>
      </c>
      <c r="E526" s="26" t="s">
        <v>558</v>
      </c>
      <c r="F526" s="21" t="n">
        <v>612</v>
      </c>
      <c r="G526" s="24" t="n">
        <f aca="false">'[1]Ведомственная 2015'!G521</f>
        <v>18</v>
      </c>
      <c r="H526" s="18"/>
    </row>
    <row r="527" s="19" customFormat="true" ht="67.5" hidden="false" customHeight="false" outlineLevel="0" collapsed="false">
      <c r="A527" s="20" t="s">
        <v>542</v>
      </c>
      <c r="B527" s="21" t="n">
        <v>92</v>
      </c>
      <c r="C527" s="22" t="n">
        <v>7</v>
      </c>
      <c r="D527" s="22" t="n">
        <v>2</v>
      </c>
      <c r="E527" s="26" t="s">
        <v>543</v>
      </c>
      <c r="F527" s="21"/>
      <c r="G527" s="24" t="n">
        <f aca="false">'[1]Ведомственная 2015'!G522</f>
        <v>1197.7</v>
      </c>
      <c r="H527" s="18"/>
    </row>
    <row r="528" s="19" customFormat="true" ht="22.5" hidden="false" customHeight="false" outlineLevel="0" collapsed="false">
      <c r="A528" s="20" t="s">
        <v>409</v>
      </c>
      <c r="B528" s="21" t="n">
        <v>92</v>
      </c>
      <c r="C528" s="22" t="n">
        <v>7</v>
      </c>
      <c r="D528" s="22" t="n">
        <v>2</v>
      </c>
      <c r="E528" s="26" t="s">
        <v>544</v>
      </c>
      <c r="F528" s="21"/>
      <c r="G528" s="24" t="n">
        <f aca="false">'[1]Ведомственная 2015'!G523</f>
        <v>1197.7</v>
      </c>
      <c r="H528" s="18"/>
    </row>
    <row r="529" s="19" customFormat="true" ht="22.5" hidden="false" customHeight="false" outlineLevel="0" collapsed="false">
      <c r="A529" s="20" t="s">
        <v>423</v>
      </c>
      <c r="B529" s="21" t="n">
        <v>92</v>
      </c>
      <c r="C529" s="22" t="n">
        <v>7</v>
      </c>
      <c r="D529" s="22" t="n">
        <v>2</v>
      </c>
      <c r="E529" s="26" t="s">
        <v>544</v>
      </c>
      <c r="F529" s="21" t="n">
        <v>600</v>
      </c>
      <c r="G529" s="24" t="n">
        <f aca="false">'[1]Ведомственная 2015'!G524</f>
        <v>1197.7</v>
      </c>
      <c r="H529" s="18"/>
    </row>
    <row r="530" s="19" customFormat="true" ht="12.75" hidden="true" customHeight="false" outlineLevel="0" collapsed="false">
      <c r="A530" s="20" t="s">
        <v>424</v>
      </c>
      <c r="B530" s="21" t="n">
        <v>92</v>
      </c>
      <c r="C530" s="22" t="n">
        <v>7</v>
      </c>
      <c r="D530" s="22" t="n">
        <v>2</v>
      </c>
      <c r="E530" s="26" t="s">
        <v>544</v>
      </c>
      <c r="F530" s="21" t="n">
        <v>610</v>
      </c>
      <c r="G530" s="24" t="n">
        <f aca="false">'[1]Ведомственная 2015'!G525</f>
        <v>1197.7</v>
      </c>
      <c r="H530" s="18"/>
    </row>
    <row r="531" s="19" customFormat="true" ht="45" hidden="true" customHeight="false" outlineLevel="0" collapsed="false">
      <c r="A531" s="20" t="s">
        <v>425</v>
      </c>
      <c r="B531" s="21" t="n">
        <v>92</v>
      </c>
      <c r="C531" s="22" t="n">
        <v>7</v>
      </c>
      <c r="D531" s="22" t="n">
        <v>2</v>
      </c>
      <c r="E531" s="26" t="s">
        <v>544</v>
      </c>
      <c r="F531" s="21" t="n">
        <v>611</v>
      </c>
      <c r="G531" s="24" t="n">
        <f aca="false">'[1]Ведомственная 2015'!G526</f>
        <v>0</v>
      </c>
      <c r="H531" s="18"/>
    </row>
    <row r="532" s="19" customFormat="true" ht="12.75" hidden="true" customHeight="false" outlineLevel="0" collapsed="false">
      <c r="A532" s="20" t="s">
        <v>426</v>
      </c>
      <c r="B532" s="21" t="n">
        <v>92</v>
      </c>
      <c r="C532" s="22" t="n">
        <v>7</v>
      </c>
      <c r="D532" s="22" t="n">
        <v>2</v>
      </c>
      <c r="E532" s="26" t="s">
        <v>544</v>
      </c>
      <c r="F532" s="21" t="n">
        <v>612</v>
      </c>
      <c r="G532" s="24" t="n">
        <f aca="false">'[1]Ведомственная 2015'!G527</f>
        <v>1197.7</v>
      </c>
      <c r="H532" s="18"/>
    </row>
    <row r="533" s="19" customFormat="true" ht="22.5" hidden="true" customHeight="false" outlineLevel="0" collapsed="false">
      <c r="A533" s="38" t="s">
        <v>559</v>
      </c>
      <c r="B533" s="21" t="n">
        <v>92</v>
      </c>
      <c r="C533" s="22" t="n">
        <v>7</v>
      </c>
      <c r="D533" s="22" t="n">
        <v>2</v>
      </c>
      <c r="E533" s="26" t="s">
        <v>560</v>
      </c>
      <c r="F533" s="21"/>
      <c r="G533" s="24" t="n">
        <f aca="false">'[1]Ведомственная 2015'!G528</f>
        <v>0</v>
      </c>
      <c r="H533" s="18"/>
    </row>
    <row r="534" s="19" customFormat="true" ht="45" hidden="true" customHeight="false" outlineLevel="0" collapsed="false">
      <c r="A534" s="32" t="s">
        <v>561</v>
      </c>
      <c r="B534" s="21" t="n">
        <v>92</v>
      </c>
      <c r="C534" s="22" t="n">
        <v>7</v>
      </c>
      <c r="D534" s="22" t="n">
        <v>2</v>
      </c>
      <c r="E534" s="26" t="s">
        <v>562</v>
      </c>
      <c r="F534" s="21"/>
      <c r="G534" s="24" t="n">
        <f aca="false">'[1]Ведомственная 2015'!G529</f>
        <v>0</v>
      </c>
      <c r="H534" s="18"/>
    </row>
    <row r="535" s="19" customFormat="true" ht="22.5" hidden="true" customHeight="false" outlineLevel="0" collapsed="false">
      <c r="A535" s="20" t="s">
        <v>563</v>
      </c>
      <c r="B535" s="21" t="n">
        <v>92</v>
      </c>
      <c r="C535" s="22" t="n">
        <v>7</v>
      </c>
      <c r="D535" s="22" t="n">
        <v>2</v>
      </c>
      <c r="E535" s="26" t="s">
        <v>564</v>
      </c>
      <c r="F535" s="21"/>
      <c r="G535" s="24" t="n">
        <f aca="false">'[1]Ведомственная 2015'!G530</f>
        <v>0</v>
      </c>
      <c r="H535" s="18"/>
    </row>
    <row r="536" s="19" customFormat="true" ht="12.75" hidden="true" customHeight="false" outlineLevel="0" collapsed="false">
      <c r="A536" s="20" t="s">
        <v>510</v>
      </c>
      <c r="B536" s="21" t="n">
        <v>92</v>
      </c>
      <c r="C536" s="22" t="n">
        <v>7</v>
      </c>
      <c r="D536" s="22" t="n">
        <v>2</v>
      </c>
      <c r="E536" s="26" t="s">
        <v>564</v>
      </c>
      <c r="F536" s="21" t="n">
        <v>300</v>
      </c>
      <c r="G536" s="24" t="n">
        <f aca="false">'[1]Ведомственная 2015'!G531</f>
        <v>0</v>
      </c>
      <c r="H536" s="18"/>
    </row>
    <row r="537" s="19" customFormat="true" ht="12.75" hidden="true" customHeight="false" outlineLevel="0" collapsed="false">
      <c r="A537" s="20" t="s">
        <v>522</v>
      </c>
      <c r="B537" s="21" t="n">
        <v>92</v>
      </c>
      <c r="C537" s="22" t="n">
        <v>7</v>
      </c>
      <c r="D537" s="22" t="n">
        <v>2</v>
      </c>
      <c r="E537" s="26" t="s">
        <v>564</v>
      </c>
      <c r="F537" s="21" t="n">
        <v>350</v>
      </c>
      <c r="G537" s="24" t="n">
        <f aca="false">'[1]Ведомственная 2015'!G532</f>
        <v>0</v>
      </c>
      <c r="H537" s="18"/>
    </row>
    <row r="538" s="18" customFormat="true" ht="12.75" hidden="false" customHeight="false" outlineLevel="0" collapsed="false">
      <c r="A538" s="20" t="s">
        <v>545</v>
      </c>
      <c r="B538" s="21" t="n">
        <v>92</v>
      </c>
      <c r="C538" s="22" t="n">
        <v>7</v>
      </c>
      <c r="D538" s="22" t="n">
        <v>2</v>
      </c>
      <c r="E538" s="26" t="s">
        <v>546</v>
      </c>
      <c r="F538" s="21"/>
      <c r="G538" s="24" t="n">
        <f aca="false">'[1]Ведомственная 2015'!G533</f>
        <v>26511</v>
      </c>
    </row>
    <row r="539" s="18" customFormat="true" ht="12.75" hidden="false" customHeight="false" outlineLevel="0" collapsed="false">
      <c r="A539" s="20" t="s">
        <v>547</v>
      </c>
      <c r="B539" s="21" t="n">
        <v>92</v>
      </c>
      <c r="C539" s="22" t="n">
        <v>7</v>
      </c>
      <c r="D539" s="22" t="n">
        <v>2</v>
      </c>
      <c r="E539" s="26" t="s">
        <v>548</v>
      </c>
      <c r="F539" s="21"/>
      <c r="G539" s="24" t="n">
        <f aca="false">'[1]Ведомственная 2015'!G534</f>
        <v>26511</v>
      </c>
    </row>
    <row r="540" s="19" customFormat="true" ht="67.5" hidden="false" customHeight="false" outlineLevel="0" collapsed="false">
      <c r="A540" s="20" t="s">
        <v>565</v>
      </c>
      <c r="B540" s="21" t="n">
        <v>92</v>
      </c>
      <c r="C540" s="22" t="n">
        <v>7</v>
      </c>
      <c r="D540" s="22" t="n">
        <v>2</v>
      </c>
      <c r="E540" s="26" t="s">
        <v>566</v>
      </c>
      <c r="F540" s="21" t="n">
        <v>0</v>
      </c>
      <c r="G540" s="24" t="n">
        <f aca="false">'[1]Ведомственная 2015'!G535</f>
        <v>26404</v>
      </c>
      <c r="H540" s="18"/>
    </row>
    <row r="541" s="19" customFormat="true" ht="22.5" hidden="false" customHeight="false" outlineLevel="0" collapsed="false">
      <c r="A541" s="20" t="s">
        <v>423</v>
      </c>
      <c r="B541" s="21" t="n">
        <v>92</v>
      </c>
      <c r="C541" s="22" t="n">
        <v>7</v>
      </c>
      <c r="D541" s="22" t="n">
        <v>2</v>
      </c>
      <c r="E541" s="26" t="s">
        <v>566</v>
      </c>
      <c r="F541" s="21" t="n">
        <v>600</v>
      </c>
      <c r="G541" s="24" t="n">
        <f aca="false">'[1]Ведомственная 2015'!G536</f>
        <v>26404</v>
      </c>
      <c r="H541" s="18"/>
    </row>
    <row r="542" s="19" customFormat="true" ht="12.75" hidden="true" customHeight="false" outlineLevel="0" collapsed="false">
      <c r="A542" s="20" t="s">
        <v>424</v>
      </c>
      <c r="B542" s="21" t="n">
        <v>92</v>
      </c>
      <c r="C542" s="22" t="n">
        <v>7</v>
      </c>
      <c r="D542" s="22" t="n">
        <v>2</v>
      </c>
      <c r="E542" s="26" t="s">
        <v>566</v>
      </c>
      <c r="F542" s="21" t="n">
        <v>610</v>
      </c>
      <c r="G542" s="24" t="n">
        <f aca="false">'[1]Ведомственная 2015'!G537</f>
        <v>26404</v>
      </c>
      <c r="H542" s="18"/>
    </row>
    <row r="543" s="19" customFormat="true" ht="45" hidden="true" customHeight="false" outlineLevel="0" collapsed="false">
      <c r="A543" s="20" t="s">
        <v>425</v>
      </c>
      <c r="B543" s="21" t="n">
        <v>92</v>
      </c>
      <c r="C543" s="22" t="n">
        <v>7</v>
      </c>
      <c r="D543" s="22" t="n">
        <v>2</v>
      </c>
      <c r="E543" s="26" t="s">
        <v>566</v>
      </c>
      <c r="F543" s="21" t="n">
        <v>611</v>
      </c>
      <c r="G543" s="24" t="n">
        <f aca="false">'[1]Ведомственная 2015'!G538</f>
        <v>26404</v>
      </c>
      <c r="H543" s="18"/>
    </row>
    <row r="544" s="19" customFormat="true" ht="12.75" hidden="true" customHeight="false" outlineLevel="0" collapsed="false">
      <c r="A544" s="20" t="s">
        <v>426</v>
      </c>
      <c r="B544" s="21" t="n">
        <v>92</v>
      </c>
      <c r="C544" s="22" t="n">
        <v>7</v>
      </c>
      <c r="D544" s="22" t="n">
        <v>2</v>
      </c>
      <c r="E544" s="26" t="s">
        <v>566</v>
      </c>
      <c r="F544" s="21" t="n">
        <v>612</v>
      </c>
      <c r="G544" s="24" t="n">
        <f aca="false">'[1]Ведомственная 2015'!G539</f>
        <v>0</v>
      </c>
      <c r="H544" s="18"/>
    </row>
    <row r="545" s="19" customFormat="true" ht="33.75" hidden="false" customHeight="false" outlineLevel="0" collapsed="false">
      <c r="A545" s="20" t="s">
        <v>567</v>
      </c>
      <c r="B545" s="21" t="n">
        <v>92</v>
      </c>
      <c r="C545" s="22" t="n">
        <v>7</v>
      </c>
      <c r="D545" s="22" t="n">
        <v>2</v>
      </c>
      <c r="E545" s="26" t="s">
        <v>568</v>
      </c>
      <c r="F545" s="21" t="n">
        <v>0</v>
      </c>
      <c r="G545" s="24" t="n">
        <f aca="false">'[1]Ведомственная 2015'!G540</f>
        <v>107</v>
      </c>
      <c r="H545" s="18"/>
    </row>
    <row r="546" s="19" customFormat="true" ht="22.5" hidden="false" customHeight="false" outlineLevel="0" collapsed="false">
      <c r="A546" s="20" t="s">
        <v>423</v>
      </c>
      <c r="B546" s="21" t="n">
        <v>92</v>
      </c>
      <c r="C546" s="22" t="n">
        <v>7</v>
      </c>
      <c r="D546" s="22" t="n">
        <v>2</v>
      </c>
      <c r="E546" s="26" t="s">
        <v>568</v>
      </c>
      <c r="F546" s="21" t="n">
        <v>600</v>
      </c>
      <c r="G546" s="24" t="n">
        <f aca="false">'[1]Ведомственная 2015'!G541</f>
        <v>107</v>
      </c>
      <c r="H546" s="18"/>
    </row>
    <row r="547" s="19" customFormat="true" ht="12.75" hidden="true" customHeight="false" outlineLevel="0" collapsed="false">
      <c r="A547" s="20" t="s">
        <v>424</v>
      </c>
      <c r="B547" s="21" t="n">
        <v>92</v>
      </c>
      <c r="C547" s="22" t="n">
        <v>7</v>
      </c>
      <c r="D547" s="22" t="n">
        <v>2</v>
      </c>
      <c r="E547" s="26" t="s">
        <v>568</v>
      </c>
      <c r="F547" s="21" t="n">
        <v>610</v>
      </c>
      <c r="G547" s="24" t="n">
        <f aca="false">'[1]Ведомственная 2015'!G542</f>
        <v>107</v>
      </c>
      <c r="H547" s="18"/>
    </row>
    <row r="548" s="19" customFormat="true" ht="45" hidden="true" customHeight="false" outlineLevel="0" collapsed="false">
      <c r="A548" s="20" t="s">
        <v>425</v>
      </c>
      <c r="B548" s="21" t="n">
        <v>92</v>
      </c>
      <c r="C548" s="22" t="n">
        <v>7</v>
      </c>
      <c r="D548" s="22" t="n">
        <v>2</v>
      </c>
      <c r="E548" s="26" t="s">
        <v>568</v>
      </c>
      <c r="F548" s="21" t="n">
        <v>611</v>
      </c>
      <c r="G548" s="24" t="n">
        <f aca="false">'[1]Ведомственная 2015'!G543</f>
        <v>0</v>
      </c>
      <c r="H548" s="18"/>
    </row>
    <row r="549" s="19" customFormat="true" ht="12.75" hidden="true" customHeight="false" outlineLevel="0" collapsed="false">
      <c r="A549" s="20" t="s">
        <v>426</v>
      </c>
      <c r="B549" s="21" t="n">
        <v>92</v>
      </c>
      <c r="C549" s="22" t="n">
        <v>7</v>
      </c>
      <c r="D549" s="22" t="n">
        <v>2</v>
      </c>
      <c r="E549" s="26" t="s">
        <v>568</v>
      </c>
      <c r="F549" s="21" t="n">
        <v>612</v>
      </c>
      <c r="G549" s="24" t="n">
        <f aca="false">'[1]Ведомственная 2015'!G544</f>
        <v>107</v>
      </c>
      <c r="H549" s="18"/>
    </row>
    <row r="550" s="19" customFormat="true" ht="12.75" hidden="false" customHeight="false" outlineLevel="0" collapsed="false">
      <c r="A550" s="20" t="s">
        <v>569</v>
      </c>
      <c r="B550" s="21" t="n">
        <v>92</v>
      </c>
      <c r="C550" s="22" t="n">
        <v>7</v>
      </c>
      <c r="D550" s="22" t="n">
        <v>7</v>
      </c>
      <c r="E550" s="26"/>
      <c r="F550" s="21"/>
      <c r="G550" s="24" t="n">
        <f aca="false">'[1]Ведомственная 2015'!G545</f>
        <v>5725.14</v>
      </c>
      <c r="H550" s="18"/>
    </row>
    <row r="551" s="19" customFormat="true" ht="45" hidden="false" customHeight="false" outlineLevel="0" collapsed="false">
      <c r="A551" s="20" t="s">
        <v>537</v>
      </c>
      <c r="B551" s="21" t="n">
        <v>92</v>
      </c>
      <c r="C551" s="22" t="n">
        <v>7</v>
      </c>
      <c r="D551" s="22" t="n">
        <v>7</v>
      </c>
      <c r="E551" s="26" t="s">
        <v>538</v>
      </c>
      <c r="F551" s="21"/>
      <c r="G551" s="24" t="n">
        <f aca="false">'[1]Ведомственная 2015'!G546</f>
        <v>1230</v>
      </c>
      <c r="H551" s="18"/>
    </row>
    <row r="552" s="19" customFormat="true" ht="67.5" hidden="false" customHeight="false" outlineLevel="0" collapsed="false">
      <c r="A552" s="20" t="s">
        <v>570</v>
      </c>
      <c r="B552" s="21" t="n">
        <v>92</v>
      </c>
      <c r="C552" s="22" t="n">
        <v>7</v>
      </c>
      <c r="D552" s="22" t="n">
        <v>7</v>
      </c>
      <c r="E552" s="26" t="s">
        <v>571</v>
      </c>
      <c r="F552" s="21"/>
      <c r="G552" s="24" t="n">
        <f aca="false">'[1]Ведомственная 2015'!G547</f>
        <v>1230</v>
      </c>
      <c r="H552" s="18"/>
    </row>
    <row r="553" s="19" customFormat="true" ht="22.5" hidden="false" customHeight="false" outlineLevel="0" collapsed="false">
      <c r="A553" s="20" t="s">
        <v>409</v>
      </c>
      <c r="B553" s="21" t="n">
        <v>92</v>
      </c>
      <c r="C553" s="22" t="n">
        <v>7</v>
      </c>
      <c r="D553" s="22" t="n">
        <v>7</v>
      </c>
      <c r="E553" s="26" t="s">
        <v>572</v>
      </c>
      <c r="F553" s="21"/>
      <c r="G553" s="24" t="n">
        <f aca="false">'[1]Ведомственная 2015'!G548</f>
        <v>1230</v>
      </c>
      <c r="H553" s="18"/>
    </row>
    <row r="554" s="19" customFormat="true" ht="22.5" hidden="false" customHeight="false" outlineLevel="0" collapsed="false">
      <c r="A554" s="20" t="s">
        <v>313</v>
      </c>
      <c r="B554" s="21" t="n">
        <v>92</v>
      </c>
      <c r="C554" s="22" t="n">
        <v>7</v>
      </c>
      <c r="D554" s="22" t="n">
        <v>7</v>
      </c>
      <c r="E554" s="26" t="s">
        <v>572</v>
      </c>
      <c r="F554" s="21" t="n">
        <v>200</v>
      </c>
      <c r="G554" s="24" t="n">
        <f aca="false">'[1]Ведомственная 2015'!G549</f>
        <v>380</v>
      </c>
      <c r="H554" s="18"/>
    </row>
    <row r="555" s="19" customFormat="true" ht="22.5" hidden="true" customHeight="false" outlineLevel="0" collapsed="false">
      <c r="A555" s="20" t="s">
        <v>315</v>
      </c>
      <c r="B555" s="21" t="n">
        <v>92</v>
      </c>
      <c r="C555" s="22" t="n">
        <v>7</v>
      </c>
      <c r="D555" s="22" t="n">
        <v>7</v>
      </c>
      <c r="E555" s="26" t="s">
        <v>572</v>
      </c>
      <c r="F555" s="21" t="n">
        <v>240</v>
      </c>
      <c r="G555" s="24" t="n">
        <f aca="false">'[1]Ведомственная 2015'!G550</f>
        <v>380</v>
      </c>
      <c r="H555" s="18"/>
    </row>
    <row r="556" s="19" customFormat="true" ht="12.75" hidden="true" customHeight="false" outlineLevel="0" collapsed="false">
      <c r="A556" s="20" t="s">
        <v>316</v>
      </c>
      <c r="B556" s="21" t="n">
        <v>92</v>
      </c>
      <c r="C556" s="22" t="n">
        <v>7</v>
      </c>
      <c r="D556" s="22" t="n">
        <v>7</v>
      </c>
      <c r="E556" s="26" t="s">
        <v>572</v>
      </c>
      <c r="F556" s="21" t="n">
        <v>241</v>
      </c>
      <c r="G556" s="24" t="n">
        <f aca="false">'[1]Ведомственная 2015'!G551</f>
        <v>0</v>
      </c>
      <c r="H556" s="18"/>
    </row>
    <row r="557" s="19" customFormat="true" ht="22.5" hidden="true" customHeight="false" outlineLevel="0" collapsed="false">
      <c r="A557" s="20" t="s">
        <v>317</v>
      </c>
      <c r="B557" s="21" t="n">
        <v>92</v>
      </c>
      <c r="C557" s="22" t="n">
        <v>7</v>
      </c>
      <c r="D557" s="22" t="n">
        <v>7</v>
      </c>
      <c r="E557" s="26" t="s">
        <v>572</v>
      </c>
      <c r="F557" s="21" t="s">
        <v>318</v>
      </c>
      <c r="G557" s="24" t="n">
        <f aca="false">'[1]Ведомственная 2015'!G552</f>
        <v>0</v>
      </c>
      <c r="H557" s="18"/>
    </row>
    <row r="558" s="19" customFormat="true" ht="22.5" hidden="true" customHeight="false" outlineLevel="0" collapsed="false">
      <c r="A558" s="20" t="s">
        <v>319</v>
      </c>
      <c r="B558" s="21" t="n">
        <v>92</v>
      </c>
      <c r="C558" s="22" t="n">
        <v>7</v>
      </c>
      <c r="D558" s="22" t="n">
        <v>7</v>
      </c>
      <c r="E558" s="26" t="s">
        <v>572</v>
      </c>
      <c r="F558" s="21" t="n">
        <v>243</v>
      </c>
      <c r="G558" s="24" t="n">
        <f aca="false">'[1]Ведомственная 2015'!G553</f>
        <v>0</v>
      </c>
      <c r="H558" s="18"/>
    </row>
    <row r="559" s="19" customFormat="true" ht="22.5" hidden="true" customHeight="false" outlineLevel="0" collapsed="false">
      <c r="A559" s="20" t="s">
        <v>320</v>
      </c>
      <c r="B559" s="21" t="n">
        <v>92</v>
      </c>
      <c r="C559" s="22" t="n">
        <v>7</v>
      </c>
      <c r="D559" s="22" t="n">
        <v>7</v>
      </c>
      <c r="E559" s="26" t="s">
        <v>572</v>
      </c>
      <c r="F559" s="21" t="n">
        <v>244</v>
      </c>
      <c r="G559" s="24" t="n">
        <f aca="false">'[1]Ведомственная 2015'!G554</f>
        <v>380</v>
      </c>
      <c r="H559" s="18"/>
    </row>
    <row r="560" s="19" customFormat="true" ht="22.5" hidden="false" customHeight="false" outlineLevel="0" collapsed="false">
      <c r="A560" s="20" t="s">
        <v>423</v>
      </c>
      <c r="B560" s="21" t="n">
        <v>92</v>
      </c>
      <c r="C560" s="22" t="n">
        <v>7</v>
      </c>
      <c r="D560" s="22" t="n">
        <v>7</v>
      </c>
      <c r="E560" s="26" t="s">
        <v>572</v>
      </c>
      <c r="F560" s="21" t="n">
        <v>600</v>
      </c>
      <c r="G560" s="24" t="n">
        <f aca="false">'[1]Ведомственная 2015'!G555</f>
        <v>850</v>
      </c>
      <c r="H560" s="18"/>
    </row>
    <row r="561" s="19" customFormat="true" ht="12.75" hidden="true" customHeight="false" outlineLevel="0" collapsed="false">
      <c r="A561" s="20" t="s">
        <v>424</v>
      </c>
      <c r="B561" s="21" t="n">
        <v>92</v>
      </c>
      <c r="C561" s="22" t="n">
        <v>7</v>
      </c>
      <c r="D561" s="22" t="n">
        <v>7</v>
      </c>
      <c r="E561" s="26" t="s">
        <v>572</v>
      </c>
      <c r="F561" s="21" t="n">
        <v>610</v>
      </c>
      <c r="G561" s="24" t="n">
        <f aca="false">'[1]Ведомственная 2015'!G556</f>
        <v>850</v>
      </c>
      <c r="H561" s="18"/>
    </row>
    <row r="562" s="19" customFormat="true" ht="45" hidden="true" customHeight="false" outlineLevel="0" collapsed="false">
      <c r="A562" s="20" t="s">
        <v>425</v>
      </c>
      <c r="B562" s="21" t="n">
        <v>92</v>
      </c>
      <c r="C562" s="22" t="n">
        <v>7</v>
      </c>
      <c r="D562" s="22" t="n">
        <v>7</v>
      </c>
      <c r="E562" s="26" t="s">
        <v>572</v>
      </c>
      <c r="F562" s="21" t="n">
        <v>611</v>
      </c>
      <c r="G562" s="24" t="n">
        <f aca="false">'[1]Ведомственная 2015'!G557</f>
        <v>0</v>
      </c>
      <c r="H562" s="18"/>
    </row>
    <row r="563" s="19" customFormat="true" ht="12.75" hidden="true" customHeight="false" outlineLevel="0" collapsed="false">
      <c r="A563" s="20" t="s">
        <v>426</v>
      </c>
      <c r="B563" s="21" t="n">
        <v>92</v>
      </c>
      <c r="C563" s="22" t="n">
        <v>7</v>
      </c>
      <c r="D563" s="22" t="n">
        <v>7</v>
      </c>
      <c r="E563" s="26" t="s">
        <v>572</v>
      </c>
      <c r="F563" s="21" t="n">
        <v>612</v>
      </c>
      <c r="G563" s="24" t="n">
        <f aca="false">'[1]Ведомственная 2015'!G558</f>
        <v>850</v>
      </c>
      <c r="H563" s="18"/>
    </row>
    <row r="564" s="19" customFormat="true" ht="12.75" hidden="true" customHeight="false" outlineLevel="0" collapsed="false">
      <c r="A564" s="20" t="s">
        <v>427</v>
      </c>
      <c r="B564" s="21" t="n">
        <v>92</v>
      </c>
      <c r="C564" s="22" t="n">
        <v>7</v>
      </c>
      <c r="D564" s="22" t="n">
        <v>7</v>
      </c>
      <c r="E564" s="26" t="s">
        <v>572</v>
      </c>
      <c r="F564" s="21" t="n">
        <v>620</v>
      </c>
      <c r="G564" s="24" t="n">
        <f aca="false">'[1]Ведомственная 2015'!G559</f>
        <v>0</v>
      </c>
      <c r="H564" s="18"/>
    </row>
    <row r="565" s="19" customFormat="true" ht="12.75" hidden="true" customHeight="false" outlineLevel="0" collapsed="false">
      <c r="A565" s="20" t="s">
        <v>428</v>
      </c>
      <c r="B565" s="21" t="n">
        <v>92</v>
      </c>
      <c r="C565" s="22" t="n">
        <v>7</v>
      </c>
      <c r="D565" s="22" t="n">
        <v>7</v>
      </c>
      <c r="E565" s="26" t="s">
        <v>572</v>
      </c>
      <c r="F565" s="21" t="n">
        <v>622</v>
      </c>
      <c r="G565" s="24" t="n">
        <f aca="false">'[1]Ведомственная 2015'!G560</f>
        <v>0</v>
      </c>
      <c r="H565" s="18"/>
    </row>
    <row r="566" s="19" customFormat="true" ht="45" hidden="false" customHeight="false" outlineLevel="0" collapsed="false">
      <c r="A566" s="20" t="s">
        <v>573</v>
      </c>
      <c r="B566" s="21" t="n">
        <v>92</v>
      </c>
      <c r="C566" s="22" t="n">
        <v>7</v>
      </c>
      <c r="D566" s="22" t="n">
        <v>7</v>
      </c>
      <c r="E566" s="26" t="s">
        <v>574</v>
      </c>
      <c r="F566" s="21"/>
      <c r="G566" s="24" t="n">
        <f aca="false">'[1]Ведомственная 2015'!G561</f>
        <v>486</v>
      </c>
      <c r="H566" s="18"/>
    </row>
    <row r="567" s="19" customFormat="true" ht="22.5" hidden="false" customHeight="false" outlineLevel="0" collapsed="false">
      <c r="A567" s="20" t="s">
        <v>409</v>
      </c>
      <c r="B567" s="21" t="n">
        <v>92</v>
      </c>
      <c r="C567" s="22" t="n">
        <v>7</v>
      </c>
      <c r="D567" s="22" t="n">
        <v>7</v>
      </c>
      <c r="E567" s="26" t="s">
        <v>575</v>
      </c>
      <c r="F567" s="21"/>
      <c r="G567" s="24" t="n">
        <f aca="false">'[1]Ведомственная 2015'!G562</f>
        <v>486</v>
      </c>
      <c r="H567" s="18"/>
    </row>
    <row r="568" s="19" customFormat="true" ht="22.5" hidden="false" customHeight="false" outlineLevel="0" collapsed="false">
      <c r="A568" s="20" t="s">
        <v>313</v>
      </c>
      <c r="B568" s="21" t="n">
        <v>92</v>
      </c>
      <c r="C568" s="22" t="n">
        <v>7</v>
      </c>
      <c r="D568" s="22" t="n">
        <v>7</v>
      </c>
      <c r="E568" s="26" t="s">
        <v>575</v>
      </c>
      <c r="F568" s="21" t="n">
        <v>200</v>
      </c>
      <c r="G568" s="24" t="n">
        <f aca="false">'[1]Ведомственная 2015'!G563</f>
        <v>220</v>
      </c>
      <c r="H568" s="18"/>
    </row>
    <row r="569" s="19" customFormat="true" ht="22.5" hidden="true" customHeight="false" outlineLevel="0" collapsed="false">
      <c r="A569" s="20" t="s">
        <v>315</v>
      </c>
      <c r="B569" s="21" t="n">
        <v>92</v>
      </c>
      <c r="C569" s="22" t="n">
        <v>7</v>
      </c>
      <c r="D569" s="22" t="n">
        <v>7</v>
      </c>
      <c r="E569" s="26" t="s">
        <v>575</v>
      </c>
      <c r="F569" s="21" t="n">
        <v>240</v>
      </c>
      <c r="G569" s="24" t="n">
        <f aca="false">'[1]Ведомственная 2015'!G564</f>
        <v>220</v>
      </c>
      <c r="H569" s="18"/>
    </row>
    <row r="570" s="19" customFormat="true" ht="12.75" hidden="true" customHeight="false" outlineLevel="0" collapsed="false">
      <c r="A570" s="20" t="s">
        <v>316</v>
      </c>
      <c r="B570" s="21" t="n">
        <v>92</v>
      </c>
      <c r="C570" s="22" t="n">
        <v>7</v>
      </c>
      <c r="D570" s="22" t="n">
        <v>7</v>
      </c>
      <c r="E570" s="26" t="s">
        <v>575</v>
      </c>
      <c r="F570" s="21" t="n">
        <v>241</v>
      </c>
      <c r="G570" s="24" t="n">
        <f aca="false">'[1]Ведомственная 2015'!G565</f>
        <v>0</v>
      </c>
      <c r="H570" s="18"/>
    </row>
    <row r="571" s="19" customFormat="true" ht="22.5" hidden="true" customHeight="false" outlineLevel="0" collapsed="false">
      <c r="A571" s="20" t="s">
        <v>317</v>
      </c>
      <c r="B571" s="21" t="n">
        <v>92</v>
      </c>
      <c r="C571" s="22" t="n">
        <v>7</v>
      </c>
      <c r="D571" s="22" t="n">
        <v>7</v>
      </c>
      <c r="E571" s="26" t="s">
        <v>575</v>
      </c>
      <c r="F571" s="21" t="s">
        <v>318</v>
      </c>
      <c r="G571" s="24" t="n">
        <f aca="false">'[1]Ведомственная 2015'!G566</f>
        <v>0</v>
      </c>
      <c r="H571" s="18"/>
    </row>
    <row r="572" s="19" customFormat="true" ht="22.5" hidden="true" customHeight="false" outlineLevel="0" collapsed="false">
      <c r="A572" s="20" t="s">
        <v>319</v>
      </c>
      <c r="B572" s="21" t="n">
        <v>92</v>
      </c>
      <c r="C572" s="22" t="n">
        <v>7</v>
      </c>
      <c r="D572" s="22" t="n">
        <v>7</v>
      </c>
      <c r="E572" s="26" t="s">
        <v>575</v>
      </c>
      <c r="F572" s="21" t="n">
        <v>243</v>
      </c>
      <c r="G572" s="24" t="n">
        <f aca="false">'[1]Ведомственная 2015'!G567</f>
        <v>0</v>
      </c>
      <c r="H572" s="18"/>
    </row>
    <row r="573" s="19" customFormat="true" ht="22.5" hidden="true" customHeight="false" outlineLevel="0" collapsed="false">
      <c r="A573" s="20" t="s">
        <v>320</v>
      </c>
      <c r="B573" s="21" t="n">
        <v>92</v>
      </c>
      <c r="C573" s="22" t="n">
        <v>7</v>
      </c>
      <c r="D573" s="22" t="n">
        <v>7</v>
      </c>
      <c r="E573" s="26" t="s">
        <v>575</v>
      </c>
      <c r="F573" s="21" t="n">
        <v>244</v>
      </c>
      <c r="G573" s="24" t="n">
        <f aca="false">'[1]Ведомственная 2015'!G568</f>
        <v>220</v>
      </c>
      <c r="H573" s="18"/>
    </row>
    <row r="574" s="19" customFormat="true" ht="22.5" hidden="false" customHeight="false" outlineLevel="0" collapsed="false">
      <c r="A574" s="20" t="s">
        <v>423</v>
      </c>
      <c r="B574" s="21" t="n">
        <v>92</v>
      </c>
      <c r="C574" s="22" t="n">
        <v>7</v>
      </c>
      <c r="D574" s="22" t="n">
        <v>7</v>
      </c>
      <c r="E574" s="26" t="s">
        <v>575</v>
      </c>
      <c r="F574" s="21" t="n">
        <v>600</v>
      </c>
      <c r="G574" s="24" t="n">
        <f aca="false">'[1]Ведомственная 2015'!G569</f>
        <v>266</v>
      </c>
      <c r="H574" s="18"/>
    </row>
    <row r="575" s="19" customFormat="true" ht="12.75" hidden="true" customHeight="false" outlineLevel="0" collapsed="false">
      <c r="A575" s="20" t="s">
        <v>424</v>
      </c>
      <c r="B575" s="21" t="n">
        <v>92</v>
      </c>
      <c r="C575" s="22" t="n">
        <v>7</v>
      </c>
      <c r="D575" s="22" t="n">
        <v>7</v>
      </c>
      <c r="E575" s="26" t="s">
        <v>575</v>
      </c>
      <c r="F575" s="21" t="n">
        <v>610</v>
      </c>
      <c r="G575" s="24" t="n">
        <f aca="false">'[1]Ведомственная 2015'!G570</f>
        <v>266</v>
      </c>
      <c r="H575" s="18"/>
    </row>
    <row r="576" s="19" customFormat="true" ht="45" hidden="true" customHeight="false" outlineLevel="0" collapsed="false">
      <c r="A576" s="20" t="s">
        <v>425</v>
      </c>
      <c r="B576" s="21" t="n">
        <v>92</v>
      </c>
      <c r="C576" s="22" t="n">
        <v>7</v>
      </c>
      <c r="D576" s="22" t="n">
        <v>7</v>
      </c>
      <c r="E576" s="26" t="s">
        <v>575</v>
      </c>
      <c r="F576" s="21" t="n">
        <v>611</v>
      </c>
      <c r="G576" s="24" t="n">
        <f aca="false">'[1]Ведомственная 2015'!G571</f>
        <v>0</v>
      </c>
      <c r="H576" s="18"/>
    </row>
    <row r="577" s="19" customFormat="true" ht="12.75" hidden="true" customHeight="false" outlineLevel="0" collapsed="false">
      <c r="A577" s="20" t="s">
        <v>426</v>
      </c>
      <c r="B577" s="21" t="n">
        <v>92</v>
      </c>
      <c r="C577" s="22" t="n">
        <v>7</v>
      </c>
      <c r="D577" s="22" t="n">
        <v>7</v>
      </c>
      <c r="E577" s="26" t="s">
        <v>575</v>
      </c>
      <c r="F577" s="21" t="n">
        <v>612</v>
      </c>
      <c r="G577" s="24" t="n">
        <f aca="false">'[1]Ведомственная 2015'!G572</f>
        <v>266</v>
      </c>
      <c r="H577" s="18"/>
    </row>
    <row r="578" s="19" customFormat="true" ht="45" hidden="false" customHeight="false" outlineLevel="0" collapsed="false">
      <c r="A578" s="20" t="s">
        <v>576</v>
      </c>
      <c r="B578" s="21" t="n">
        <v>92</v>
      </c>
      <c r="C578" s="22" t="n">
        <v>7</v>
      </c>
      <c r="D578" s="22" t="n">
        <v>7</v>
      </c>
      <c r="E578" s="26" t="s">
        <v>577</v>
      </c>
      <c r="F578" s="21"/>
      <c r="G578" s="24" t="n">
        <f aca="false">'[1]Ведомственная 2015'!G573</f>
        <v>1616</v>
      </c>
      <c r="H578" s="18"/>
    </row>
    <row r="579" s="19" customFormat="true" ht="22.5" hidden="false" customHeight="false" outlineLevel="0" collapsed="false">
      <c r="A579" s="20" t="s">
        <v>409</v>
      </c>
      <c r="B579" s="21" t="n">
        <v>92</v>
      </c>
      <c r="C579" s="22" t="n">
        <v>7</v>
      </c>
      <c r="D579" s="22" t="n">
        <v>7</v>
      </c>
      <c r="E579" s="26" t="s">
        <v>578</v>
      </c>
      <c r="F579" s="21"/>
      <c r="G579" s="24" t="n">
        <f aca="false">'[1]Ведомственная 2015'!G574</f>
        <v>1616</v>
      </c>
      <c r="H579" s="18"/>
    </row>
    <row r="580" s="19" customFormat="true" ht="22.5" hidden="false" customHeight="false" outlineLevel="0" collapsed="false">
      <c r="A580" s="20" t="s">
        <v>313</v>
      </c>
      <c r="B580" s="21" t="n">
        <v>92</v>
      </c>
      <c r="C580" s="22" t="n">
        <v>7</v>
      </c>
      <c r="D580" s="22" t="n">
        <v>7</v>
      </c>
      <c r="E580" s="26" t="s">
        <v>578</v>
      </c>
      <c r="F580" s="21" t="n">
        <v>200</v>
      </c>
      <c r="G580" s="24" t="n">
        <f aca="false">'[1]Ведомственная 2015'!G575</f>
        <v>690</v>
      </c>
      <c r="H580" s="18"/>
    </row>
    <row r="581" s="19" customFormat="true" ht="22.5" hidden="true" customHeight="false" outlineLevel="0" collapsed="false">
      <c r="A581" s="20" t="s">
        <v>315</v>
      </c>
      <c r="B581" s="21" t="n">
        <v>92</v>
      </c>
      <c r="C581" s="22" t="n">
        <v>7</v>
      </c>
      <c r="D581" s="22" t="n">
        <v>7</v>
      </c>
      <c r="E581" s="26" t="s">
        <v>578</v>
      </c>
      <c r="F581" s="21" t="n">
        <v>240</v>
      </c>
      <c r="G581" s="24" t="n">
        <f aca="false">'[1]Ведомственная 2015'!G576</f>
        <v>690</v>
      </c>
      <c r="H581" s="18"/>
    </row>
    <row r="582" s="19" customFormat="true" ht="12.75" hidden="true" customHeight="false" outlineLevel="0" collapsed="false">
      <c r="A582" s="20" t="s">
        <v>316</v>
      </c>
      <c r="B582" s="21" t="n">
        <v>92</v>
      </c>
      <c r="C582" s="22" t="n">
        <v>7</v>
      </c>
      <c r="D582" s="22" t="n">
        <v>7</v>
      </c>
      <c r="E582" s="26" t="s">
        <v>578</v>
      </c>
      <c r="F582" s="21" t="n">
        <v>241</v>
      </c>
      <c r="G582" s="24" t="n">
        <f aca="false">'[1]Ведомственная 2015'!G577</f>
        <v>0</v>
      </c>
      <c r="H582" s="18"/>
    </row>
    <row r="583" s="19" customFormat="true" ht="22.5" hidden="true" customHeight="false" outlineLevel="0" collapsed="false">
      <c r="A583" s="20" t="s">
        <v>317</v>
      </c>
      <c r="B583" s="21" t="n">
        <v>92</v>
      </c>
      <c r="C583" s="22" t="n">
        <v>7</v>
      </c>
      <c r="D583" s="22" t="n">
        <v>7</v>
      </c>
      <c r="E583" s="26" t="s">
        <v>578</v>
      </c>
      <c r="F583" s="21" t="s">
        <v>318</v>
      </c>
      <c r="G583" s="24" t="n">
        <f aca="false">'[1]Ведомственная 2015'!G578</f>
        <v>0</v>
      </c>
      <c r="H583" s="18"/>
    </row>
    <row r="584" s="19" customFormat="true" ht="22.5" hidden="true" customHeight="false" outlineLevel="0" collapsed="false">
      <c r="A584" s="20" t="s">
        <v>319</v>
      </c>
      <c r="B584" s="21" t="n">
        <v>92</v>
      </c>
      <c r="C584" s="22" t="n">
        <v>7</v>
      </c>
      <c r="D584" s="22" t="n">
        <v>7</v>
      </c>
      <c r="E584" s="26" t="s">
        <v>578</v>
      </c>
      <c r="F584" s="21" t="n">
        <v>243</v>
      </c>
      <c r="G584" s="24" t="n">
        <f aca="false">'[1]Ведомственная 2015'!G579</f>
        <v>0</v>
      </c>
      <c r="H584" s="18"/>
    </row>
    <row r="585" s="19" customFormat="true" ht="22.5" hidden="true" customHeight="false" outlineLevel="0" collapsed="false">
      <c r="A585" s="20" t="s">
        <v>320</v>
      </c>
      <c r="B585" s="21" t="n">
        <v>92</v>
      </c>
      <c r="C585" s="22" t="n">
        <v>7</v>
      </c>
      <c r="D585" s="22" t="n">
        <v>7</v>
      </c>
      <c r="E585" s="26" t="s">
        <v>578</v>
      </c>
      <c r="F585" s="21" t="n">
        <v>244</v>
      </c>
      <c r="G585" s="24" t="n">
        <f aca="false">'[1]Ведомственная 2015'!G580</f>
        <v>690</v>
      </c>
      <c r="H585" s="18"/>
    </row>
    <row r="586" s="19" customFormat="true" ht="22.5" hidden="false" customHeight="false" outlineLevel="0" collapsed="false">
      <c r="A586" s="20" t="s">
        <v>423</v>
      </c>
      <c r="B586" s="21" t="n">
        <v>92</v>
      </c>
      <c r="C586" s="22" t="n">
        <v>7</v>
      </c>
      <c r="D586" s="22" t="n">
        <v>7</v>
      </c>
      <c r="E586" s="26" t="s">
        <v>578</v>
      </c>
      <c r="F586" s="21" t="n">
        <v>600</v>
      </c>
      <c r="G586" s="24" t="n">
        <f aca="false">'[1]Ведомственная 2015'!G581</f>
        <v>926</v>
      </c>
      <c r="H586" s="18"/>
    </row>
    <row r="587" s="19" customFormat="true" ht="12.75" hidden="true" customHeight="false" outlineLevel="0" collapsed="false">
      <c r="A587" s="20" t="s">
        <v>424</v>
      </c>
      <c r="B587" s="21" t="n">
        <v>92</v>
      </c>
      <c r="C587" s="22" t="n">
        <v>7</v>
      </c>
      <c r="D587" s="22" t="n">
        <v>7</v>
      </c>
      <c r="E587" s="26" t="s">
        <v>578</v>
      </c>
      <c r="F587" s="21" t="n">
        <v>610</v>
      </c>
      <c r="G587" s="24" t="n">
        <f aca="false">'[1]Ведомственная 2015'!G582</f>
        <v>692.1</v>
      </c>
      <c r="H587" s="18"/>
    </row>
    <row r="588" s="19" customFormat="true" ht="45" hidden="true" customHeight="false" outlineLevel="0" collapsed="false">
      <c r="A588" s="20" t="s">
        <v>425</v>
      </c>
      <c r="B588" s="21" t="n">
        <v>92</v>
      </c>
      <c r="C588" s="22" t="n">
        <v>7</v>
      </c>
      <c r="D588" s="22" t="n">
        <v>7</v>
      </c>
      <c r="E588" s="26" t="s">
        <v>578</v>
      </c>
      <c r="F588" s="21" t="n">
        <v>611</v>
      </c>
      <c r="G588" s="24" t="n">
        <f aca="false">'[1]Ведомственная 2015'!G583</f>
        <v>0</v>
      </c>
      <c r="H588" s="18"/>
    </row>
    <row r="589" s="19" customFormat="true" ht="12.75" hidden="true" customHeight="false" outlineLevel="0" collapsed="false">
      <c r="A589" s="20" t="s">
        <v>426</v>
      </c>
      <c r="B589" s="21" t="n">
        <v>92</v>
      </c>
      <c r="C589" s="22" t="n">
        <v>7</v>
      </c>
      <c r="D589" s="22" t="n">
        <v>7</v>
      </c>
      <c r="E589" s="26" t="s">
        <v>578</v>
      </c>
      <c r="F589" s="21" t="n">
        <v>612</v>
      </c>
      <c r="G589" s="24" t="n">
        <f aca="false">'[1]Ведомственная 2015'!G584</f>
        <v>692.1</v>
      </c>
      <c r="H589" s="18"/>
    </row>
    <row r="590" s="19" customFormat="true" ht="12.75" hidden="true" customHeight="false" outlineLevel="0" collapsed="false">
      <c r="A590" s="20" t="s">
        <v>427</v>
      </c>
      <c r="B590" s="21" t="n">
        <v>92</v>
      </c>
      <c r="C590" s="22" t="n">
        <v>7</v>
      </c>
      <c r="D590" s="22" t="n">
        <v>7</v>
      </c>
      <c r="E590" s="26" t="s">
        <v>578</v>
      </c>
      <c r="F590" s="21" t="n">
        <v>620</v>
      </c>
      <c r="G590" s="24" t="n">
        <f aca="false">'[1]Ведомственная 2015'!G585</f>
        <v>233.9</v>
      </c>
      <c r="H590" s="18"/>
    </row>
    <row r="591" s="19" customFormat="true" ht="45" hidden="true" customHeight="false" outlineLevel="0" collapsed="false">
      <c r="A591" s="20" t="s">
        <v>534</v>
      </c>
      <c r="B591" s="21" t="n">
        <v>92</v>
      </c>
      <c r="C591" s="22" t="n">
        <v>7</v>
      </c>
      <c r="D591" s="22" t="n">
        <v>7</v>
      </c>
      <c r="E591" s="26" t="s">
        <v>578</v>
      </c>
      <c r="F591" s="21" t="n">
        <v>621</v>
      </c>
      <c r="G591" s="24" t="n">
        <f aca="false">'[1]Ведомственная 2015'!G586</f>
        <v>0</v>
      </c>
      <c r="H591" s="18"/>
    </row>
    <row r="592" s="19" customFormat="true" ht="12.75" hidden="true" customHeight="false" outlineLevel="0" collapsed="false">
      <c r="A592" s="20" t="s">
        <v>428</v>
      </c>
      <c r="B592" s="21" t="n">
        <v>92</v>
      </c>
      <c r="C592" s="22" t="n">
        <v>7</v>
      </c>
      <c r="D592" s="22" t="n">
        <v>7</v>
      </c>
      <c r="E592" s="26" t="s">
        <v>578</v>
      </c>
      <c r="F592" s="21" t="n">
        <v>622</v>
      </c>
      <c r="G592" s="24" t="n">
        <f aca="false">'[1]Ведомственная 2015'!G587</f>
        <v>233.9</v>
      </c>
      <c r="H592" s="18"/>
    </row>
    <row r="593" s="19" customFormat="true" ht="45" hidden="false" customHeight="false" outlineLevel="0" collapsed="false">
      <c r="A593" s="34" t="s">
        <v>579</v>
      </c>
      <c r="B593" s="21" t="n">
        <v>92</v>
      </c>
      <c r="C593" s="22" t="n">
        <v>7</v>
      </c>
      <c r="D593" s="22" t="n">
        <v>7</v>
      </c>
      <c r="E593" s="26" t="s">
        <v>580</v>
      </c>
      <c r="F593" s="21"/>
      <c r="G593" s="24" t="n">
        <f aca="false">'[1]Ведомственная 2015'!G588</f>
        <v>1283.14</v>
      </c>
      <c r="H593" s="18"/>
    </row>
    <row r="594" s="19" customFormat="true" ht="22.5" hidden="false" customHeight="false" outlineLevel="0" collapsed="false">
      <c r="A594" s="20" t="s">
        <v>409</v>
      </c>
      <c r="B594" s="21" t="n">
        <v>92</v>
      </c>
      <c r="C594" s="22" t="n">
        <v>7</v>
      </c>
      <c r="D594" s="22" t="n">
        <v>7</v>
      </c>
      <c r="E594" s="26" t="s">
        <v>581</v>
      </c>
      <c r="F594" s="21"/>
      <c r="G594" s="24" t="n">
        <f aca="false">'[1]Ведомственная 2015'!G589</f>
        <v>1283.14</v>
      </c>
      <c r="H594" s="18"/>
    </row>
    <row r="595" s="19" customFormat="true" ht="12.75" hidden="false" customHeight="false" outlineLevel="0" collapsed="false">
      <c r="A595" s="20" t="s">
        <v>510</v>
      </c>
      <c r="B595" s="21" t="n">
        <v>92</v>
      </c>
      <c r="C595" s="22" t="n">
        <v>7</v>
      </c>
      <c r="D595" s="22" t="n">
        <v>7</v>
      </c>
      <c r="E595" s="26" t="s">
        <v>581</v>
      </c>
      <c r="F595" s="21" t="n">
        <v>300</v>
      </c>
      <c r="G595" s="24" t="n">
        <f aca="false">'[1]Ведомственная 2015'!G590</f>
        <v>1283.14</v>
      </c>
      <c r="H595" s="18"/>
    </row>
    <row r="596" s="19" customFormat="true" ht="12.75" hidden="true" customHeight="false" outlineLevel="0" collapsed="false">
      <c r="A596" s="20" t="s">
        <v>512</v>
      </c>
      <c r="B596" s="21" t="n">
        <v>92</v>
      </c>
      <c r="C596" s="22" t="n">
        <v>7</v>
      </c>
      <c r="D596" s="22" t="n">
        <v>7</v>
      </c>
      <c r="E596" s="26" t="s">
        <v>581</v>
      </c>
      <c r="F596" s="21" t="n">
        <v>310</v>
      </c>
      <c r="G596" s="24" t="n">
        <f aca="false">'[1]Ведомственная 2015'!G591</f>
        <v>0</v>
      </c>
      <c r="H596" s="18"/>
    </row>
    <row r="597" s="19" customFormat="true" ht="22.5" hidden="true" customHeight="false" outlineLevel="0" collapsed="false">
      <c r="A597" s="20" t="s">
        <v>513</v>
      </c>
      <c r="B597" s="21" t="n">
        <v>92</v>
      </c>
      <c r="C597" s="22" t="n">
        <v>7</v>
      </c>
      <c r="D597" s="22" t="n">
        <v>7</v>
      </c>
      <c r="E597" s="26" t="s">
        <v>581</v>
      </c>
      <c r="F597" s="21" t="n">
        <v>311</v>
      </c>
      <c r="G597" s="24" t="n">
        <f aca="false">'[1]Ведомственная 2015'!G592</f>
        <v>0</v>
      </c>
      <c r="H597" s="18"/>
    </row>
    <row r="598" s="19" customFormat="true" ht="12.75" hidden="true" customHeight="false" outlineLevel="0" collapsed="false">
      <c r="A598" s="20" t="s">
        <v>514</v>
      </c>
      <c r="B598" s="21" t="n">
        <v>92</v>
      </c>
      <c r="C598" s="22" t="n">
        <v>7</v>
      </c>
      <c r="D598" s="22" t="n">
        <v>7</v>
      </c>
      <c r="E598" s="26" t="s">
        <v>581</v>
      </c>
      <c r="F598" s="21" t="n">
        <v>312</v>
      </c>
      <c r="G598" s="24" t="n">
        <f aca="false">'[1]Ведомственная 2015'!G593</f>
        <v>0</v>
      </c>
      <c r="H598" s="18"/>
    </row>
    <row r="599" s="19" customFormat="true" ht="22.5" hidden="true" customHeight="false" outlineLevel="0" collapsed="false">
      <c r="A599" s="20" t="s">
        <v>515</v>
      </c>
      <c r="B599" s="21" t="n">
        <v>92</v>
      </c>
      <c r="C599" s="22" t="n">
        <v>7</v>
      </c>
      <c r="D599" s="22" t="n">
        <v>7</v>
      </c>
      <c r="E599" s="26" t="s">
        <v>581</v>
      </c>
      <c r="F599" s="21" t="n">
        <v>313</v>
      </c>
      <c r="G599" s="24" t="n">
        <f aca="false">'[1]Ведомственная 2015'!G594</f>
        <v>0</v>
      </c>
      <c r="H599" s="18"/>
    </row>
    <row r="600" s="19" customFormat="true" ht="22.5" hidden="true" customHeight="false" outlineLevel="0" collapsed="false">
      <c r="A600" s="20" t="s">
        <v>516</v>
      </c>
      <c r="B600" s="21" t="n">
        <v>92</v>
      </c>
      <c r="C600" s="22" t="n">
        <v>7</v>
      </c>
      <c r="D600" s="22" t="n">
        <v>7</v>
      </c>
      <c r="E600" s="26" t="s">
        <v>581</v>
      </c>
      <c r="F600" s="21" t="n">
        <v>320</v>
      </c>
      <c r="G600" s="24" t="n">
        <f aca="false">'[1]Ведомственная 2015'!G595</f>
        <v>1283.14</v>
      </c>
      <c r="H600" s="18"/>
    </row>
    <row r="601" s="19" customFormat="true" ht="22.5" hidden="true" customHeight="false" outlineLevel="0" collapsed="false">
      <c r="A601" s="20" t="s">
        <v>517</v>
      </c>
      <c r="B601" s="21" t="n">
        <v>92</v>
      </c>
      <c r="C601" s="22" t="n">
        <v>7</v>
      </c>
      <c r="D601" s="22" t="n">
        <v>7</v>
      </c>
      <c r="E601" s="26" t="s">
        <v>581</v>
      </c>
      <c r="F601" s="21" t="n">
        <v>321</v>
      </c>
      <c r="G601" s="24" t="n">
        <f aca="false">'[1]Ведомственная 2015'!G596</f>
        <v>0</v>
      </c>
      <c r="H601" s="18"/>
    </row>
    <row r="602" s="19" customFormat="true" ht="12.75" hidden="true" customHeight="false" outlineLevel="0" collapsed="false">
      <c r="A602" s="20" t="s">
        <v>518</v>
      </c>
      <c r="B602" s="21" t="n">
        <v>92</v>
      </c>
      <c r="C602" s="22" t="n">
        <v>7</v>
      </c>
      <c r="D602" s="22" t="n">
        <v>7</v>
      </c>
      <c r="E602" s="26" t="s">
        <v>581</v>
      </c>
      <c r="F602" s="21" t="n">
        <v>322</v>
      </c>
      <c r="G602" s="24" t="n">
        <f aca="false">'[1]Ведомственная 2015'!G597</f>
        <v>1283.14</v>
      </c>
      <c r="H602" s="18"/>
    </row>
    <row r="603" s="19" customFormat="true" ht="22.5" hidden="true" customHeight="false" outlineLevel="0" collapsed="false">
      <c r="A603" s="20" t="s">
        <v>519</v>
      </c>
      <c r="B603" s="21" t="n">
        <v>92</v>
      </c>
      <c r="C603" s="22" t="n">
        <v>7</v>
      </c>
      <c r="D603" s="22" t="n">
        <v>7</v>
      </c>
      <c r="E603" s="26" t="s">
        <v>581</v>
      </c>
      <c r="F603" s="21" t="n">
        <v>323</v>
      </c>
      <c r="G603" s="24" t="n">
        <f aca="false">'[1]Ведомственная 2015'!G598</f>
        <v>0</v>
      </c>
      <c r="H603" s="18"/>
    </row>
    <row r="604" s="19" customFormat="true" ht="22.5" hidden="true" customHeight="false" outlineLevel="0" collapsed="false">
      <c r="A604" s="20" t="s">
        <v>520</v>
      </c>
      <c r="B604" s="21" t="n">
        <v>92</v>
      </c>
      <c r="C604" s="22" t="n">
        <v>7</v>
      </c>
      <c r="D604" s="22" t="n">
        <v>7</v>
      </c>
      <c r="E604" s="26" t="s">
        <v>581</v>
      </c>
      <c r="F604" s="21" t="n">
        <v>330</v>
      </c>
      <c r="G604" s="24" t="n">
        <f aca="false">'[1]Ведомственная 2015'!G599</f>
        <v>0</v>
      </c>
      <c r="H604" s="18"/>
    </row>
    <row r="605" s="19" customFormat="true" ht="12.75" hidden="true" customHeight="false" outlineLevel="0" collapsed="false">
      <c r="A605" s="20" t="s">
        <v>521</v>
      </c>
      <c r="B605" s="21" t="n">
        <v>92</v>
      </c>
      <c r="C605" s="22" t="n">
        <v>7</v>
      </c>
      <c r="D605" s="22" t="n">
        <v>7</v>
      </c>
      <c r="E605" s="26" t="s">
        <v>581</v>
      </c>
      <c r="F605" s="21" t="n">
        <v>340</v>
      </c>
      <c r="G605" s="24" t="n">
        <f aca="false">'[1]Ведомственная 2015'!G600</f>
        <v>0</v>
      </c>
      <c r="H605" s="18"/>
    </row>
    <row r="606" s="19" customFormat="true" ht="12.75" hidden="true" customHeight="false" outlineLevel="0" collapsed="false">
      <c r="A606" s="20" t="s">
        <v>522</v>
      </c>
      <c r="B606" s="21" t="n">
        <v>92</v>
      </c>
      <c r="C606" s="22" t="n">
        <v>7</v>
      </c>
      <c r="D606" s="22" t="n">
        <v>7</v>
      </c>
      <c r="E606" s="26" t="s">
        <v>581</v>
      </c>
      <c r="F606" s="21" t="n">
        <v>350</v>
      </c>
      <c r="G606" s="24" t="n">
        <f aca="false">'[1]Ведомственная 2015'!G601</f>
        <v>0</v>
      </c>
      <c r="H606" s="18"/>
    </row>
    <row r="607" s="19" customFormat="true" ht="12.75" hidden="true" customHeight="false" outlineLevel="0" collapsed="false">
      <c r="A607" s="20" t="s">
        <v>523</v>
      </c>
      <c r="B607" s="21" t="n">
        <v>92</v>
      </c>
      <c r="C607" s="22" t="n">
        <v>7</v>
      </c>
      <c r="D607" s="22" t="n">
        <v>7</v>
      </c>
      <c r="E607" s="26" t="s">
        <v>581</v>
      </c>
      <c r="F607" s="21" t="n">
        <v>360</v>
      </c>
      <c r="G607" s="24" t="n">
        <f aca="false">'[1]Ведомственная 2015'!G602</f>
        <v>0</v>
      </c>
      <c r="H607" s="18"/>
    </row>
    <row r="608" s="36" customFormat="true" ht="45" hidden="false" customHeight="false" outlineLevel="0" collapsed="false">
      <c r="A608" s="20" t="s">
        <v>582</v>
      </c>
      <c r="B608" s="21" t="n">
        <v>92</v>
      </c>
      <c r="C608" s="22" t="n">
        <v>7</v>
      </c>
      <c r="D608" s="22" t="n">
        <v>7</v>
      </c>
      <c r="E608" s="26" t="s">
        <v>583</v>
      </c>
      <c r="F608" s="21"/>
      <c r="G608" s="24" t="n">
        <f aca="false">'[1]Ведомственная 2015'!G603</f>
        <v>510</v>
      </c>
      <c r="H608" s="35"/>
    </row>
    <row r="609" s="36" customFormat="true" ht="22.5" hidden="false" customHeight="false" outlineLevel="0" collapsed="false">
      <c r="A609" s="20" t="s">
        <v>409</v>
      </c>
      <c r="B609" s="21" t="n">
        <v>92</v>
      </c>
      <c r="C609" s="22" t="n">
        <v>7</v>
      </c>
      <c r="D609" s="22" t="n">
        <v>7</v>
      </c>
      <c r="E609" s="26" t="s">
        <v>584</v>
      </c>
      <c r="F609" s="21"/>
      <c r="G609" s="24" t="n">
        <f aca="false">'[1]Ведомственная 2015'!G604</f>
        <v>510</v>
      </c>
      <c r="H609" s="35"/>
    </row>
    <row r="610" s="36" customFormat="true" ht="22.5" hidden="false" customHeight="false" outlineLevel="0" collapsed="false">
      <c r="A610" s="20" t="s">
        <v>313</v>
      </c>
      <c r="B610" s="21" t="n">
        <v>92</v>
      </c>
      <c r="C610" s="22" t="n">
        <v>7</v>
      </c>
      <c r="D610" s="22" t="n">
        <v>7</v>
      </c>
      <c r="E610" s="26" t="s">
        <v>584</v>
      </c>
      <c r="F610" s="21" t="n">
        <v>200</v>
      </c>
      <c r="G610" s="24" t="n">
        <f aca="false">'[1]Ведомственная 2015'!G605</f>
        <v>510</v>
      </c>
      <c r="H610" s="35"/>
    </row>
    <row r="611" s="19" customFormat="true" ht="22.5" hidden="true" customHeight="false" outlineLevel="0" collapsed="false">
      <c r="A611" s="20" t="s">
        <v>315</v>
      </c>
      <c r="B611" s="21" t="n">
        <v>92</v>
      </c>
      <c r="C611" s="22" t="n">
        <v>7</v>
      </c>
      <c r="D611" s="22" t="n">
        <v>7</v>
      </c>
      <c r="E611" s="26" t="s">
        <v>584</v>
      </c>
      <c r="F611" s="21" t="n">
        <v>240</v>
      </c>
      <c r="G611" s="24" t="n">
        <f aca="false">'[1]Ведомственная 2015'!G606</f>
        <v>510</v>
      </c>
      <c r="H611" s="18"/>
    </row>
    <row r="612" s="19" customFormat="true" ht="12.75" hidden="true" customHeight="false" outlineLevel="0" collapsed="false">
      <c r="A612" s="20" t="s">
        <v>316</v>
      </c>
      <c r="B612" s="21" t="n">
        <v>92</v>
      </c>
      <c r="C612" s="22" t="n">
        <v>7</v>
      </c>
      <c r="D612" s="22" t="n">
        <v>7</v>
      </c>
      <c r="E612" s="26" t="s">
        <v>584</v>
      </c>
      <c r="F612" s="21" t="n">
        <v>241</v>
      </c>
      <c r="G612" s="24" t="n">
        <f aca="false">'[1]Ведомственная 2015'!G607</f>
        <v>0</v>
      </c>
      <c r="H612" s="18"/>
    </row>
    <row r="613" s="19" customFormat="true" ht="22.5" hidden="true" customHeight="false" outlineLevel="0" collapsed="false">
      <c r="A613" s="20" t="s">
        <v>317</v>
      </c>
      <c r="B613" s="21" t="n">
        <v>92</v>
      </c>
      <c r="C613" s="22" t="n">
        <v>7</v>
      </c>
      <c r="D613" s="22" t="n">
        <v>7</v>
      </c>
      <c r="E613" s="26" t="s">
        <v>584</v>
      </c>
      <c r="F613" s="21" t="s">
        <v>318</v>
      </c>
      <c r="G613" s="24" t="n">
        <f aca="false">'[1]Ведомственная 2015'!G608</f>
        <v>0</v>
      </c>
      <c r="H613" s="18"/>
    </row>
    <row r="614" s="19" customFormat="true" ht="22.5" hidden="true" customHeight="false" outlineLevel="0" collapsed="false">
      <c r="A614" s="20" t="s">
        <v>319</v>
      </c>
      <c r="B614" s="21" t="n">
        <v>92</v>
      </c>
      <c r="C614" s="22" t="n">
        <v>7</v>
      </c>
      <c r="D614" s="22" t="n">
        <v>7</v>
      </c>
      <c r="E614" s="26" t="s">
        <v>584</v>
      </c>
      <c r="F614" s="21" t="n">
        <v>243</v>
      </c>
      <c r="G614" s="24" t="n">
        <f aca="false">'[1]Ведомственная 2015'!G609</f>
        <v>0</v>
      </c>
      <c r="H614" s="18"/>
    </row>
    <row r="615" s="19" customFormat="true" ht="22.5" hidden="true" customHeight="false" outlineLevel="0" collapsed="false">
      <c r="A615" s="20" t="s">
        <v>320</v>
      </c>
      <c r="B615" s="21" t="n">
        <v>92</v>
      </c>
      <c r="C615" s="22" t="n">
        <v>7</v>
      </c>
      <c r="D615" s="22" t="n">
        <v>7</v>
      </c>
      <c r="E615" s="26" t="s">
        <v>584</v>
      </c>
      <c r="F615" s="21" t="n">
        <v>244</v>
      </c>
      <c r="G615" s="24" t="n">
        <f aca="false">'[1]Ведомственная 2015'!G610</f>
        <v>510</v>
      </c>
      <c r="H615" s="18"/>
    </row>
    <row r="616" s="19" customFormat="true" ht="22.5" hidden="true" customHeight="false" outlineLevel="0" collapsed="false">
      <c r="A616" s="38" t="s">
        <v>559</v>
      </c>
      <c r="B616" s="21" t="n">
        <v>92</v>
      </c>
      <c r="C616" s="22" t="n">
        <v>7</v>
      </c>
      <c r="D616" s="22" t="n">
        <v>7</v>
      </c>
      <c r="E616" s="26" t="s">
        <v>560</v>
      </c>
      <c r="F616" s="21"/>
      <c r="G616" s="24" t="n">
        <f aca="false">'[1]Ведомственная 2015'!G611</f>
        <v>0</v>
      </c>
      <c r="H616" s="18"/>
    </row>
    <row r="617" s="19" customFormat="true" ht="33.75" hidden="true" customHeight="false" outlineLevel="0" collapsed="false">
      <c r="A617" s="39" t="s">
        <v>585</v>
      </c>
      <c r="B617" s="21" t="n">
        <v>92</v>
      </c>
      <c r="C617" s="22" t="n">
        <v>7</v>
      </c>
      <c r="D617" s="22" t="n">
        <v>7</v>
      </c>
      <c r="E617" s="26" t="s">
        <v>586</v>
      </c>
      <c r="F617" s="21"/>
      <c r="G617" s="24" t="n">
        <f aca="false">'[1]Ведомственная 2015'!G612</f>
        <v>0</v>
      </c>
      <c r="H617" s="18"/>
    </row>
    <row r="618" s="19" customFormat="true" ht="12.75" hidden="true" customHeight="false" outlineLevel="0" collapsed="false">
      <c r="A618" s="20" t="s">
        <v>587</v>
      </c>
      <c r="B618" s="21" t="n">
        <v>92</v>
      </c>
      <c r="C618" s="22" t="n">
        <v>7</v>
      </c>
      <c r="D618" s="22" t="n">
        <v>7</v>
      </c>
      <c r="E618" s="26" t="s">
        <v>588</v>
      </c>
      <c r="F618" s="21"/>
      <c r="G618" s="24" t="n">
        <f aca="false">'[1]Ведомственная 2015'!G613</f>
        <v>0</v>
      </c>
      <c r="H618" s="18"/>
    </row>
    <row r="619" s="19" customFormat="true" ht="22.5" hidden="true" customHeight="false" outlineLevel="0" collapsed="false">
      <c r="A619" s="20" t="s">
        <v>423</v>
      </c>
      <c r="B619" s="21" t="n">
        <v>92</v>
      </c>
      <c r="C619" s="22" t="n">
        <v>7</v>
      </c>
      <c r="D619" s="22" t="n">
        <v>7</v>
      </c>
      <c r="E619" s="26" t="s">
        <v>588</v>
      </c>
      <c r="F619" s="21" t="n">
        <v>600</v>
      </c>
      <c r="G619" s="24" t="n">
        <f aca="false">'[1]Ведомственная 2015'!G614</f>
        <v>0</v>
      </c>
      <c r="H619" s="18"/>
    </row>
    <row r="620" s="19" customFormat="true" ht="12.75" hidden="true" customHeight="false" outlineLevel="0" collapsed="false">
      <c r="A620" s="20" t="s">
        <v>424</v>
      </c>
      <c r="B620" s="21" t="n">
        <v>92</v>
      </c>
      <c r="C620" s="22" t="n">
        <v>7</v>
      </c>
      <c r="D620" s="22" t="n">
        <v>7</v>
      </c>
      <c r="E620" s="26" t="s">
        <v>588</v>
      </c>
      <c r="F620" s="21" t="n">
        <v>610</v>
      </c>
      <c r="G620" s="24" t="n">
        <f aca="false">'[1]Ведомственная 2015'!G615</f>
        <v>0</v>
      </c>
      <c r="H620" s="18"/>
    </row>
    <row r="621" s="19" customFormat="true" ht="12.75" hidden="true" customHeight="false" outlineLevel="0" collapsed="false">
      <c r="A621" s="20" t="s">
        <v>426</v>
      </c>
      <c r="B621" s="21" t="n">
        <v>92</v>
      </c>
      <c r="C621" s="22" t="n">
        <v>7</v>
      </c>
      <c r="D621" s="22" t="n">
        <v>7</v>
      </c>
      <c r="E621" s="26" t="s">
        <v>588</v>
      </c>
      <c r="F621" s="21" t="n">
        <v>612</v>
      </c>
      <c r="G621" s="24" t="n">
        <f aca="false">'[1]Ведомственная 2015'!G616</f>
        <v>0</v>
      </c>
      <c r="H621" s="18"/>
    </row>
    <row r="622" s="36" customFormat="true" ht="12.75" hidden="false" customHeight="false" outlineLevel="0" collapsed="false">
      <c r="A622" s="20" t="s">
        <v>589</v>
      </c>
      <c r="B622" s="21" t="n">
        <v>92</v>
      </c>
      <c r="C622" s="22" t="n">
        <v>7</v>
      </c>
      <c r="D622" s="22" t="n">
        <v>7</v>
      </c>
      <c r="E622" s="26" t="s">
        <v>590</v>
      </c>
      <c r="F622" s="21"/>
      <c r="G622" s="24" t="n">
        <f aca="false">'[1]Ведомственная 2015'!G617</f>
        <v>600</v>
      </c>
      <c r="H622" s="35"/>
    </row>
    <row r="623" s="19" customFormat="true" ht="56.25" hidden="false" customHeight="false" outlineLevel="0" collapsed="false">
      <c r="A623" s="20" t="s">
        <v>591</v>
      </c>
      <c r="B623" s="21" t="n">
        <v>92</v>
      </c>
      <c r="C623" s="22" t="n">
        <v>7</v>
      </c>
      <c r="D623" s="22" t="n">
        <v>7</v>
      </c>
      <c r="E623" s="26" t="s">
        <v>592</v>
      </c>
      <c r="F623" s="21"/>
      <c r="G623" s="24" t="n">
        <f aca="false">'[1]Ведомственная 2015'!G618</f>
        <v>600</v>
      </c>
      <c r="H623" s="18"/>
    </row>
    <row r="624" s="19" customFormat="true" ht="12.75" hidden="false" customHeight="false" outlineLevel="0" collapsed="false">
      <c r="A624" s="20" t="s">
        <v>593</v>
      </c>
      <c r="B624" s="21" t="n">
        <v>92</v>
      </c>
      <c r="C624" s="22" t="n">
        <v>7</v>
      </c>
      <c r="D624" s="22" t="n">
        <v>7</v>
      </c>
      <c r="E624" s="26" t="s">
        <v>594</v>
      </c>
      <c r="F624" s="21" t="n">
        <v>0</v>
      </c>
      <c r="G624" s="24" t="n">
        <f aca="false">'[1]Ведомственная 2015'!G619</f>
        <v>600</v>
      </c>
      <c r="H624" s="18"/>
    </row>
    <row r="625" s="19" customFormat="true" ht="12.75" hidden="false" customHeight="false" outlineLevel="0" collapsed="false">
      <c r="A625" s="20" t="s">
        <v>510</v>
      </c>
      <c r="B625" s="21" t="n">
        <v>92</v>
      </c>
      <c r="C625" s="22" t="n">
        <v>7</v>
      </c>
      <c r="D625" s="22" t="n">
        <v>7</v>
      </c>
      <c r="E625" s="26" t="s">
        <v>594</v>
      </c>
      <c r="F625" s="21" t="n">
        <v>300</v>
      </c>
      <c r="G625" s="24" t="n">
        <f aca="false">'[1]Ведомственная 2015'!G620</f>
        <v>600</v>
      </c>
      <c r="H625" s="18"/>
    </row>
    <row r="626" s="19" customFormat="true" ht="12.75" hidden="true" customHeight="false" outlineLevel="0" collapsed="false">
      <c r="A626" s="20" t="s">
        <v>512</v>
      </c>
      <c r="B626" s="21" t="n">
        <v>92</v>
      </c>
      <c r="C626" s="22" t="n">
        <v>7</v>
      </c>
      <c r="D626" s="22" t="n">
        <v>7</v>
      </c>
      <c r="E626" s="26" t="s">
        <v>594</v>
      </c>
      <c r="F626" s="21" t="n">
        <v>310</v>
      </c>
      <c r="G626" s="24" t="n">
        <f aca="false">'[1]Ведомственная 2015'!G621</f>
        <v>600</v>
      </c>
      <c r="H626" s="18"/>
    </row>
    <row r="627" s="19" customFormat="true" ht="22.5" hidden="true" customHeight="false" outlineLevel="0" collapsed="false">
      <c r="A627" s="20" t="s">
        <v>513</v>
      </c>
      <c r="B627" s="21" t="n">
        <v>92</v>
      </c>
      <c r="C627" s="22" t="n">
        <v>7</v>
      </c>
      <c r="D627" s="22" t="n">
        <v>7</v>
      </c>
      <c r="E627" s="26" t="s">
        <v>594</v>
      </c>
      <c r="F627" s="21" t="n">
        <v>311</v>
      </c>
      <c r="G627" s="24" t="n">
        <f aca="false">'[1]Ведомственная 2015'!G622</f>
        <v>0</v>
      </c>
      <c r="H627" s="18"/>
    </row>
    <row r="628" s="19" customFormat="true" ht="12.75" hidden="true" customHeight="false" outlineLevel="0" collapsed="false">
      <c r="A628" s="20" t="s">
        <v>514</v>
      </c>
      <c r="B628" s="21" t="n">
        <v>92</v>
      </c>
      <c r="C628" s="22" t="n">
        <v>7</v>
      </c>
      <c r="D628" s="22" t="n">
        <v>7</v>
      </c>
      <c r="E628" s="26" t="s">
        <v>594</v>
      </c>
      <c r="F628" s="21" t="n">
        <v>312</v>
      </c>
      <c r="G628" s="24" t="n">
        <f aca="false">'[1]Ведомственная 2015'!G623</f>
        <v>0</v>
      </c>
      <c r="H628" s="18"/>
    </row>
    <row r="629" s="19" customFormat="true" ht="22.5" hidden="true" customHeight="false" outlineLevel="0" collapsed="false">
      <c r="A629" s="20" t="s">
        <v>515</v>
      </c>
      <c r="B629" s="21" t="n">
        <v>92</v>
      </c>
      <c r="C629" s="22" t="n">
        <v>7</v>
      </c>
      <c r="D629" s="22" t="n">
        <v>7</v>
      </c>
      <c r="E629" s="26" t="s">
        <v>594</v>
      </c>
      <c r="F629" s="21" t="n">
        <v>313</v>
      </c>
      <c r="G629" s="24" t="n">
        <f aca="false">'[1]Ведомственная 2015'!G624</f>
        <v>600</v>
      </c>
      <c r="H629" s="18"/>
    </row>
    <row r="630" s="19" customFormat="true" ht="12.75" hidden="false" customHeight="false" outlineLevel="0" collapsed="false">
      <c r="A630" s="20" t="s">
        <v>595</v>
      </c>
      <c r="B630" s="21" t="n">
        <v>92</v>
      </c>
      <c r="C630" s="22" t="n">
        <v>7</v>
      </c>
      <c r="D630" s="22" t="n">
        <v>9</v>
      </c>
      <c r="E630" s="26"/>
      <c r="F630" s="21"/>
      <c r="G630" s="24" t="n">
        <f aca="false">'[1]Ведомственная 2015'!G625</f>
        <v>4181</v>
      </c>
      <c r="H630" s="18"/>
    </row>
    <row r="631" s="19" customFormat="true" ht="33.75" hidden="false" customHeight="false" outlineLevel="0" collapsed="false">
      <c r="A631" s="20" t="s">
        <v>301</v>
      </c>
      <c r="B631" s="21" t="n">
        <v>92</v>
      </c>
      <c r="C631" s="22" t="n">
        <v>7</v>
      </c>
      <c r="D631" s="22" t="n">
        <v>9</v>
      </c>
      <c r="E631" s="26" t="s">
        <v>302</v>
      </c>
      <c r="F631" s="21"/>
      <c r="G631" s="24" t="n">
        <f aca="false">'[1]Ведомственная 2015'!G626</f>
        <v>2948</v>
      </c>
      <c r="H631" s="18"/>
    </row>
    <row r="632" s="19" customFormat="true" ht="22.5" hidden="false" customHeight="false" outlineLevel="0" collapsed="false">
      <c r="A632" s="20" t="s">
        <v>303</v>
      </c>
      <c r="B632" s="21" t="n">
        <v>92</v>
      </c>
      <c r="C632" s="22" t="n">
        <v>7</v>
      </c>
      <c r="D632" s="22" t="n">
        <v>9</v>
      </c>
      <c r="E632" s="26" t="s">
        <v>304</v>
      </c>
      <c r="F632" s="21"/>
      <c r="G632" s="24" t="n">
        <f aca="false">'[1]Ведомственная 2015'!G627</f>
        <v>2450</v>
      </c>
      <c r="H632" s="18"/>
    </row>
    <row r="633" s="19" customFormat="true" ht="12.75" hidden="false" customHeight="false" outlineLevel="0" collapsed="false">
      <c r="A633" s="20" t="s">
        <v>305</v>
      </c>
      <c r="B633" s="21" t="n">
        <v>92</v>
      </c>
      <c r="C633" s="22" t="n">
        <v>7</v>
      </c>
      <c r="D633" s="22" t="n">
        <v>9</v>
      </c>
      <c r="E633" s="26" t="s">
        <v>306</v>
      </c>
      <c r="F633" s="21" t="n">
        <v>0</v>
      </c>
      <c r="G633" s="24" t="n">
        <f aca="false">'[1]Ведомственная 2015'!G628</f>
        <v>2450</v>
      </c>
      <c r="H633" s="18"/>
    </row>
    <row r="634" s="19" customFormat="true" ht="45" hidden="false" customHeight="false" outlineLevel="0" collapsed="false">
      <c r="A634" s="20" t="s">
        <v>307</v>
      </c>
      <c r="B634" s="21" t="n">
        <v>92</v>
      </c>
      <c r="C634" s="22" t="n">
        <v>7</v>
      </c>
      <c r="D634" s="22" t="n">
        <v>9</v>
      </c>
      <c r="E634" s="26" t="s">
        <v>306</v>
      </c>
      <c r="F634" s="21" t="s">
        <v>308</v>
      </c>
      <c r="G634" s="24" t="n">
        <f aca="false">'[1]Ведомственная 2015'!G629</f>
        <v>2210</v>
      </c>
      <c r="H634" s="18"/>
    </row>
    <row r="635" s="19" customFormat="true" ht="12.75" hidden="true" customHeight="false" outlineLevel="0" collapsed="false">
      <c r="A635" s="20" t="s">
        <v>309</v>
      </c>
      <c r="B635" s="21" t="n">
        <v>92</v>
      </c>
      <c r="C635" s="22" t="n">
        <v>7</v>
      </c>
      <c r="D635" s="22" t="n">
        <v>9</v>
      </c>
      <c r="E635" s="26" t="s">
        <v>306</v>
      </c>
      <c r="F635" s="21" t="n">
        <v>110</v>
      </c>
      <c r="G635" s="24" t="n">
        <f aca="false">'[1]Ведомственная 2015'!G630</f>
        <v>2210</v>
      </c>
      <c r="H635" s="18"/>
    </row>
    <row r="636" s="19" customFormat="true" ht="22.5" hidden="true" customHeight="false" outlineLevel="0" collapsed="false">
      <c r="A636" s="20" t="s">
        <v>310</v>
      </c>
      <c r="B636" s="21" t="n">
        <v>92</v>
      </c>
      <c r="C636" s="22" t="n">
        <v>7</v>
      </c>
      <c r="D636" s="22" t="n">
        <v>9</v>
      </c>
      <c r="E636" s="26" t="s">
        <v>306</v>
      </c>
      <c r="F636" s="21" t="n">
        <v>111</v>
      </c>
      <c r="G636" s="24" t="n">
        <f aca="false">'[1]Ведомственная 2015'!G631</f>
        <v>2208.6</v>
      </c>
      <c r="H636" s="18"/>
    </row>
    <row r="637" s="19" customFormat="true" ht="22.5" hidden="true" customHeight="false" outlineLevel="0" collapsed="false">
      <c r="A637" s="20" t="s">
        <v>311</v>
      </c>
      <c r="B637" s="21" t="n">
        <v>92</v>
      </c>
      <c r="C637" s="22" t="n">
        <v>7</v>
      </c>
      <c r="D637" s="22" t="n">
        <v>9</v>
      </c>
      <c r="E637" s="26" t="s">
        <v>306</v>
      </c>
      <c r="F637" s="21" t="n">
        <v>112</v>
      </c>
      <c r="G637" s="24" t="n">
        <f aca="false">'[1]Ведомственная 2015'!G632</f>
        <v>1.4</v>
      </c>
      <c r="H637" s="18"/>
    </row>
    <row r="638" s="19" customFormat="true" ht="33.75" hidden="true" customHeight="false" outlineLevel="0" collapsed="false">
      <c r="A638" s="20" t="s">
        <v>312</v>
      </c>
      <c r="B638" s="21" t="n">
        <v>92</v>
      </c>
      <c r="C638" s="22" t="n">
        <v>7</v>
      </c>
      <c r="D638" s="22" t="n">
        <v>9</v>
      </c>
      <c r="E638" s="26" t="s">
        <v>306</v>
      </c>
      <c r="F638" s="21" t="n">
        <v>113</v>
      </c>
      <c r="G638" s="24" t="n">
        <f aca="false">'[1]Ведомственная 2015'!G633</f>
        <v>0</v>
      </c>
      <c r="H638" s="18"/>
    </row>
    <row r="639" s="19" customFormat="true" ht="22.5" hidden="false" customHeight="false" outlineLevel="0" collapsed="false">
      <c r="A639" s="20" t="s">
        <v>313</v>
      </c>
      <c r="B639" s="21" t="n">
        <v>92</v>
      </c>
      <c r="C639" s="22" t="n">
        <v>7</v>
      </c>
      <c r="D639" s="22" t="n">
        <v>9</v>
      </c>
      <c r="E639" s="26" t="s">
        <v>306</v>
      </c>
      <c r="F639" s="21" t="s">
        <v>314</v>
      </c>
      <c r="G639" s="24" t="n">
        <f aca="false">'[1]Ведомственная 2015'!G634</f>
        <v>240</v>
      </c>
      <c r="H639" s="18"/>
    </row>
    <row r="640" s="19" customFormat="true" ht="22.5" hidden="true" customHeight="false" outlineLevel="0" collapsed="false">
      <c r="A640" s="20" t="s">
        <v>315</v>
      </c>
      <c r="B640" s="21" t="n">
        <v>92</v>
      </c>
      <c r="C640" s="22" t="n">
        <v>7</v>
      </c>
      <c r="D640" s="22" t="n">
        <v>9</v>
      </c>
      <c r="E640" s="26" t="s">
        <v>306</v>
      </c>
      <c r="F640" s="21" t="n">
        <v>240</v>
      </c>
      <c r="G640" s="24" t="n">
        <f aca="false">'[1]Ведомственная 2015'!G635</f>
        <v>240</v>
      </c>
      <c r="H640" s="18"/>
    </row>
    <row r="641" s="19" customFormat="true" ht="12.75" hidden="true" customHeight="false" outlineLevel="0" collapsed="false">
      <c r="A641" s="20" t="s">
        <v>316</v>
      </c>
      <c r="B641" s="21" t="n">
        <v>92</v>
      </c>
      <c r="C641" s="22" t="n">
        <v>7</v>
      </c>
      <c r="D641" s="22" t="n">
        <v>9</v>
      </c>
      <c r="E641" s="26" t="s">
        <v>306</v>
      </c>
      <c r="F641" s="21" t="n">
        <v>241</v>
      </c>
      <c r="G641" s="24" t="n">
        <f aca="false">'[1]Ведомственная 2015'!G636</f>
        <v>0</v>
      </c>
      <c r="H641" s="18"/>
    </row>
    <row r="642" s="19" customFormat="true" ht="22.5" hidden="true" customHeight="false" outlineLevel="0" collapsed="false">
      <c r="A642" s="20" t="s">
        <v>317</v>
      </c>
      <c r="B642" s="21" t="n">
        <v>92</v>
      </c>
      <c r="C642" s="22" t="n">
        <v>7</v>
      </c>
      <c r="D642" s="22" t="n">
        <v>9</v>
      </c>
      <c r="E642" s="26" t="s">
        <v>306</v>
      </c>
      <c r="F642" s="21" t="s">
        <v>318</v>
      </c>
      <c r="G642" s="24" t="n">
        <f aca="false">'[1]Ведомственная 2015'!G637</f>
        <v>0</v>
      </c>
      <c r="H642" s="18"/>
    </row>
    <row r="643" s="19" customFormat="true" ht="22.5" hidden="true" customHeight="false" outlineLevel="0" collapsed="false">
      <c r="A643" s="20" t="s">
        <v>319</v>
      </c>
      <c r="B643" s="21" t="n">
        <v>92</v>
      </c>
      <c r="C643" s="22" t="n">
        <v>7</v>
      </c>
      <c r="D643" s="22" t="n">
        <v>9</v>
      </c>
      <c r="E643" s="26" t="s">
        <v>306</v>
      </c>
      <c r="F643" s="21" t="n">
        <v>243</v>
      </c>
      <c r="G643" s="24" t="n">
        <f aca="false">'[1]Ведомственная 2015'!G638</f>
        <v>0</v>
      </c>
      <c r="H643" s="18"/>
    </row>
    <row r="644" s="19" customFormat="true" ht="22.5" hidden="true" customHeight="false" outlineLevel="0" collapsed="false">
      <c r="A644" s="20" t="s">
        <v>320</v>
      </c>
      <c r="B644" s="21" t="n">
        <v>92</v>
      </c>
      <c r="C644" s="22" t="n">
        <v>7</v>
      </c>
      <c r="D644" s="22" t="n">
        <v>9</v>
      </c>
      <c r="E644" s="26" t="s">
        <v>306</v>
      </c>
      <c r="F644" s="21" t="n">
        <v>244</v>
      </c>
      <c r="G644" s="24" t="n">
        <f aca="false">'[1]Ведомственная 2015'!G639</f>
        <v>240</v>
      </c>
      <c r="H644" s="18"/>
    </row>
    <row r="645" s="19" customFormat="true" ht="12.75" hidden="false" customHeight="false" outlineLevel="0" collapsed="false">
      <c r="A645" s="20" t="s">
        <v>344</v>
      </c>
      <c r="B645" s="21" t="n">
        <v>92</v>
      </c>
      <c r="C645" s="22" t="n">
        <v>7</v>
      </c>
      <c r="D645" s="22" t="n">
        <v>9</v>
      </c>
      <c r="E645" s="26" t="s">
        <v>345</v>
      </c>
      <c r="F645" s="21"/>
      <c r="G645" s="24" t="n">
        <f aca="false">'[1]Ведомственная 2015'!G640</f>
        <v>498</v>
      </c>
      <c r="H645" s="18"/>
    </row>
    <row r="646" s="19" customFormat="true" ht="22.5" hidden="false" customHeight="false" outlineLevel="0" collapsed="false">
      <c r="A646" s="20" t="s">
        <v>596</v>
      </c>
      <c r="B646" s="21" t="n">
        <v>92</v>
      </c>
      <c r="C646" s="22" t="n">
        <v>7</v>
      </c>
      <c r="D646" s="22" t="n">
        <v>9</v>
      </c>
      <c r="E646" s="26" t="s">
        <v>597</v>
      </c>
      <c r="F646" s="21" t="n">
        <v>0</v>
      </c>
      <c r="G646" s="24" t="n">
        <f aca="false">'[1]Ведомственная 2015'!G641</f>
        <v>498</v>
      </c>
      <c r="H646" s="18"/>
    </row>
    <row r="647" s="19" customFormat="true" ht="45" hidden="false" customHeight="false" outlineLevel="0" collapsed="false">
      <c r="A647" s="20" t="s">
        <v>307</v>
      </c>
      <c r="B647" s="21" t="n">
        <v>92</v>
      </c>
      <c r="C647" s="22" t="n">
        <v>7</v>
      </c>
      <c r="D647" s="22" t="n">
        <v>9</v>
      </c>
      <c r="E647" s="26" t="s">
        <v>597</v>
      </c>
      <c r="F647" s="21" t="s">
        <v>308</v>
      </c>
      <c r="G647" s="24" t="n">
        <f aca="false">'[1]Ведомственная 2015'!G642</f>
        <v>454.5</v>
      </c>
      <c r="H647" s="18"/>
    </row>
    <row r="648" s="19" customFormat="true" ht="22.5" hidden="true" customHeight="false" outlineLevel="0" collapsed="false">
      <c r="A648" s="20" t="s">
        <v>348</v>
      </c>
      <c r="B648" s="21" t="n">
        <v>92</v>
      </c>
      <c r="C648" s="22" t="n">
        <v>7</v>
      </c>
      <c r="D648" s="22" t="n">
        <v>9</v>
      </c>
      <c r="E648" s="26" t="s">
        <v>598</v>
      </c>
      <c r="F648" s="21" t="n">
        <v>120</v>
      </c>
      <c r="G648" s="24" t="n">
        <f aca="false">'[1]Ведомственная 2015'!G643</f>
        <v>454.5</v>
      </c>
      <c r="H648" s="18"/>
    </row>
    <row r="649" s="19" customFormat="true" ht="33.75" hidden="true" customHeight="false" outlineLevel="0" collapsed="false">
      <c r="A649" s="20" t="s">
        <v>349</v>
      </c>
      <c r="B649" s="21" t="n">
        <v>92</v>
      </c>
      <c r="C649" s="22" t="n">
        <v>7</v>
      </c>
      <c r="D649" s="22" t="n">
        <v>9</v>
      </c>
      <c r="E649" s="26" t="s">
        <v>598</v>
      </c>
      <c r="F649" s="21" t="n">
        <v>121</v>
      </c>
      <c r="G649" s="24" t="n">
        <f aca="false">'[1]Ведомственная 2015'!G644</f>
        <v>453.5</v>
      </c>
      <c r="H649" s="18"/>
    </row>
    <row r="650" s="19" customFormat="true" ht="22.5" hidden="true" customHeight="false" outlineLevel="0" collapsed="false">
      <c r="A650" s="20" t="s">
        <v>350</v>
      </c>
      <c r="B650" s="21" t="n">
        <v>92</v>
      </c>
      <c r="C650" s="22" t="n">
        <v>7</v>
      </c>
      <c r="D650" s="22" t="n">
        <v>9</v>
      </c>
      <c r="E650" s="26" t="s">
        <v>598</v>
      </c>
      <c r="F650" s="21" t="n">
        <v>122</v>
      </c>
      <c r="G650" s="24" t="n">
        <f aca="false">'[1]Ведомственная 2015'!G645</f>
        <v>1</v>
      </c>
      <c r="H650" s="18"/>
    </row>
    <row r="651" s="19" customFormat="true" ht="45" hidden="true" customHeight="false" outlineLevel="0" collapsed="false">
      <c r="A651" s="20" t="s">
        <v>351</v>
      </c>
      <c r="B651" s="21" t="n">
        <v>92</v>
      </c>
      <c r="C651" s="22" t="n">
        <v>7</v>
      </c>
      <c r="D651" s="22" t="n">
        <v>9</v>
      </c>
      <c r="E651" s="26" t="s">
        <v>598</v>
      </c>
      <c r="F651" s="21" t="n">
        <v>123</v>
      </c>
      <c r="G651" s="24" t="n">
        <f aca="false">'[1]Ведомственная 2015'!G646</f>
        <v>0</v>
      </c>
      <c r="H651" s="18"/>
    </row>
    <row r="652" s="19" customFormat="true" ht="22.5" hidden="false" customHeight="false" outlineLevel="0" collapsed="false">
      <c r="A652" s="20" t="s">
        <v>313</v>
      </c>
      <c r="B652" s="21" t="n">
        <v>92</v>
      </c>
      <c r="C652" s="22" t="n">
        <v>7</v>
      </c>
      <c r="D652" s="22" t="n">
        <v>9</v>
      </c>
      <c r="E652" s="26" t="s">
        <v>597</v>
      </c>
      <c r="F652" s="21" t="s">
        <v>314</v>
      </c>
      <c r="G652" s="24" t="n">
        <f aca="false">'[1]Ведомственная 2015'!G647</f>
        <v>43.5</v>
      </c>
      <c r="H652" s="18"/>
    </row>
    <row r="653" s="19" customFormat="true" ht="22.5" hidden="true" customHeight="false" outlineLevel="0" collapsed="false">
      <c r="A653" s="20" t="s">
        <v>315</v>
      </c>
      <c r="B653" s="21" t="n">
        <v>92</v>
      </c>
      <c r="C653" s="22" t="n">
        <v>7</v>
      </c>
      <c r="D653" s="22" t="n">
        <v>9</v>
      </c>
      <c r="E653" s="26" t="s">
        <v>598</v>
      </c>
      <c r="F653" s="21" t="n">
        <v>240</v>
      </c>
      <c r="G653" s="24" t="n">
        <f aca="false">'[1]Ведомственная 2015'!G648</f>
        <v>43.5</v>
      </c>
      <c r="H653" s="18"/>
    </row>
    <row r="654" s="19" customFormat="true" ht="12.75" hidden="true" customHeight="false" outlineLevel="0" collapsed="false">
      <c r="A654" s="20" t="s">
        <v>316</v>
      </c>
      <c r="B654" s="21" t="n">
        <v>92</v>
      </c>
      <c r="C654" s="22" t="n">
        <v>7</v>
      </c>
      <c r="D654" s="22" t="n">
        <v>9</v>
      </c>
      <c r="E654" s="26" t="s">
        <v>598</v>
      </c>
      <c r="F654" s="21" t="n">
        <v>241</v>
      </c>
      <c r="G654" s="24" t="n">
        <f aca="false">'[1]Ведомственная 2015'!G649</f>
        <v>0</v>
      </c>
      <c r="H654" s="18"/>
    </row>
    <row r="655" s="19" customFormat="true" ht="22.5" hidden="true" customHeight="false" outlineLevel="0" collapsed="false">
      <c r="A655" s="20" t="s">
        <v>317</v>
      </c>
      <c r="B655" s="21" t="n">
        <v>92</v>
      </c>
      <c r="C655" s="22" t="n">
        <v>7</v>
      </c>
      <c r="D655" s="22" t="n">
        <v>9</v>
      </c>
      <c r="E655" s="26" t="s">
        <v>598</v>
      </c>
      <c r="F655" s="21" t="s">
        <v>318</v>
      </c>
      <c r="G655" s="24" t="n">
        <f aca="false">'[1]Ведомственная 2015'!G650</f>
        <v>0</v>
      </c>
      <c r="H655" s="18"/>
    </row>
    <row r="656" s="19" customFormat="true" ht="22.5" hidden="true" customHeight="false" outlineLevel="0" collapsed="false">
      <c r="A656" s="20" t="s">
        <v>319</v>
      </c>
      <c r="B656" s="21" t="n">
        <v>92</v>
      </c>
      <c r="C656" s="22" t="n">
        <v>7</v>
      </c>
      <c r="D656" s="22" t="n">
        <v>9</v>
      </c>
      <c r="E656" s="26" t="s">
        <v>598</v>
      </c>
      <c r="F656" s="21" t="n">
        <v>243</v>
      </c>
      <c r="G656" s="24" t="n">
        <f aca="false">'[1]Ведомственная 2015'!G651</f>
        <v>0</v>
      </c>
      <c r="H656" s="18"/>
    </row>
    <row r="657" s="19" customFormat="true" ht="22.5" hidden="true" customHeight="false" outlineLevel="0" collapsed="false">
      <c r="A657" s="20" t="s">
        <v>320</v>
      </c>
      <c r="B657" s="21" t="n">
        <v>92</v>
      </c>
      <c r="C657" s="22" t="n">
        <v>7</v>
      </c>
      <c r="D657" s="22" t="n">
        <v>9</v>
      </c>
      <c r="E657" s="26" t="s">
        <v>598</v>
      </c>
      <c r="F657" s="21" t="n">
        <v>244</v>
      </c>
      <c r="G657" s="24" t="n">
        <f aca="false">'[1]Ведомственная 2015'!G652</f>
        <v>43.5</v>
      </c>
      <c r="H657" s="18"/>
    </row>
    <row r="658" s="19" customFormat="true" ht="12.75" hidden="true" customHeight="false" outlineLevel="0" collapsed="false">
      <c r="A658" s="20" t="s">
        <v>599</v>
      </c>
      <c r="B658" s="21" t="n">
        <v>92</v>
      </c>
      <c r="C658" s="22" t="n">
        <v>7</v>
      </c>
      <c r="D658" s="22" t="n">
        <v>9</v>
      </c>
      <c r="E658" s="26" t="s">
        <v>600</v>
      </c>
      <c r="F658" s="21" t="n">
        <v>0</v>
      </c>
      <c r="G658" s="24" t="n">
        <f aca="false">'[1]Ведомственная 2015'!G653</f>
        <v>0</v>
      </c>
      <c r="H658" s="18"/>
    </row>
    <row r="659" s="19" customFormat="true" ht="45" hidden="true" customHeight="false" outlineLevel="0" collapsed="false">
      <c r="A659" s="20" t="s">
        <v>307</v>
      </c>
      <c r="B659" s="21" t="n">
        <v>92</v>
      </c>
      <c r="C659" s="22" t="n">
        <v>7</v>
      </c>
      <c r="D659" s="22" t="n">
        <v>9</v>
      </c>
      <c r="E659" s="26" t="s">
        <v>600</v>
      </c>
      <c r="F659" s="21" t="s">
        <v>308</v>
      </c>
      <c r="G659" s="24" t="n">
        <f aca="false">'[1]Ведомственная 2015'!G654</f>
        <v>0</v>
      </c>
      <c r="H659" s="18"/>
    </row>
    <row r="660" s="19" customFormat="true" ht="22.5" hidden="true" customHeight="false" outlineLevel="0" collapsed="false">
      <c r="A660" s="20" t="s">
        <v>348</v>
      </c>
      <c r="B660" s="21" t="n">
        <v>92</v>
      </c>
      <c r="C660" s="22" t="n">
        <v>7</v>
      </c>
      <c r="D660" s="22" t="n">
        <v>9</v>
      </c>
      <c r="E660" s="26" t="s">
        <v>600</v>
      </c>
      <c r="F660" s="21" t="n">
        <v>120</v>
      </c>
      <c r="G660" s="24" t="n">
        <f aca="false">'[1]Ведомственная 2015'!G655</f>
        <v>0</v>
      </c>
      <c r="H660" s="18"/>
    </row>
    <row r="661" s="19" customFormat="true" ht="33.75" hidden="true" customHeight="false" outlineLevel="0" collapsed="false">
      <c r="A661" s="20" t="s">
        <v>349</v>
      </c>
      <c r="B661" s="21" t="n">
        <v>92</v>
      </c>
      <c r="C661" s="22" t="n">
        <v>7</v>
      </c>
      <c r="D661" s="22" t="n">
        <v>9</v>
      </c>
      <c r="E661" s="26" t="s">
        <v>600</v>
      </c>
      <c r="F661" s="21" t="n">
        <v>121</v>
      </c>
      <c r="G661" s="24" t="n">
        <f aca="false">'[1]Ведомственная 2015'!G656</f>
        <v>0</v>
      </c>
      <c r="H661" s="18"/>
    </row>
    <row r="662" s="19" customFormat="true" ht="22.5" hidden="true" customHeight="false" outlineLevel="0" collapsed="false">
      <c r="A662" s="20" t="s">
        <v>350</v>
      </c>
      <c r="B662" s="21" t="n">
        <v>92</v>
      </c>
      <c r="C662" s="22" t="n">
        <v>7</v>
      </c>
      <c r="D662" s="22" t="n">
        <v>9</v>
      </c>
      <c r="E662" s="26" t="s">
        <v>600</v>
      </c>
      <c r="F662" s="21" t="n">
        <v>122</v>
      </c>
      <c r="G662" s="24" t="n">
        <f aca="false">'[1]Ведомственная 2015'!G657</f>
        <v>0</v>
      </c>
      <c r="H662" s="18"/>
    </row>
    <row r="663" s="19" customFormat="true" ht="45" hidden="true" customHeight="false" outlineLevel="0" collapsed="false">
      <c r="A663" s="20" t="s">
        <v>351</v>
      </c>
      <c r="B663" s="21" t="n">
        <v>92</v>
      </c>
      <c r="C663" s="22" t="n">
        <v>7</v>
      </c>
      <c r="D663" s="22" t="n">
        <v>9</v>
      </c>
      <c r="E663" s="26" t="s">
        <v>600</v>
      </c>
      <c r="F663" s="21" t="n">
        <v>123</v>
      </c>
      <c r="G663" s="24" t="n">
        <f aca="false">'[1]Ведомственная 2015'!G658</f>
        <v>0</v>
      </c>
      <c r="H663" s="18"/>
    </row>
    <row r="664" s="19" customFormat="true" ht="22.5" hidden="true" customHeight="false" outlineLevel="0" collapsed="false">
      <c r="A664" s="20" t="s">
        <v>313</v>
      </c>
      <c r="B664" s="21" t="n">
        <v>92</v>
      </c>
      <c r="C664" s="22" t="n">
        <v>7</v>
      </c>
      <c r="D664" s="22" t="n">
        <v>9</v>
      </c>
      <c r="E664" s="26" t="s">
        <v>600</v>
      </c>
      <c r="F664" s="21" t="s">
        <v>314</v>
      </c>
      <c r="G664" s="24" t="n">
        <f aca="false">'[1]Ведомственная 2015'!G659</f>
        <v>0</v>
      </c>
      <c r="H664" s="18"/>
    </row>
    <row r="665" s="19" customFormat="true" ht="22.5" hidden="true" customHeight="false" outlineLevel="0" collapsed="false">
      <c r="A665" s="20" t="s">
        <v>315</v>
      </c>
      <c r="B665" s="21" t="n">
        <v>92</v>
      </c>
      <c r="C665" s="22" t="n">
        <v>7</v>
      </c>
      <c r="D665" s="22" t="n">
        <v>9</v>
      </c>
      <c r="E665" s="26" t="s">
        <v>600</v>
      </c>
      <c r="F665" s="21" t="n">
        <v>240</v>
      </c>
      <c r="G665" s="24" t="n">
        <f aca="false">'[1]Ведомственная 2015'!G660</f>
        <v>0</v>
      </c>
      <c r="H665" s="18"/>
    </row>
    <row r="666" s="19" customFormat="true" ht="12.75" hidden="true" customHeight="false" outlineLevel="0" collapsed="false">
      <c r="A666" s="20" t="s">
        <v>316</v>
      </c>
      <c r="B666" s="21" t="n">
        <v>92</v>
      </c>
      <c r="C666" s="22" t="n">
        <v>7</v>
      </c>
      <c r="D666" s="22" t="n">
        <v>9</v>
      </c>
      <c r="E666" s="26" t="s">
        <v>600</v>
      </c>
      <c r="F666" s="21" t="n">
        <v>241</v>
      </c>
      <c r="G666" s="24" t="n">
        <f aca="false">'[1]Ведомственная 2015'!G661</f>
        <v>0</v>
      </c>
      <c r="H666" s="18"/>
    </row>
    <row r="667" s="19" customFormat="true" ht="22.5" hidden="true" customHeight="false" outlineLevel="0" collapsed="false">
      <c r="A667" s="20" t="s">
        <v>317</v>
      </c>
      <c r="B667" s="21" t="n">
        <v>92</v>
      </c>
      <c r="C667" s="22" t="n">
        <v>7</v>
      </c>
      <c r="D667" s="22" t="n">
        <v>9</v>
      </c>
      <c r="E667" s="26" t="s">
        <v>600</v>
      </c>
      <c r="F667" s="21" t="s">
        <v>318</v>
      </c>
      <c r="G667" s="24" t="n">
        <f aca="false">'[1]Ведомственная 2015'!G662</f>
        <v>0</v>
      </c>
      <c r="H667" s="18"/>
    </row>
    <row r="668" s="19" customFormat="true" ht="22.5" hidden="true" customHeight="false" outlineLevel="0" collapsed="false">
      <c r="A668" s="20" t="s">
        <v>319</v>
      </c>
      <c r="B668" s="21" t="n">
        <v>92</v>
      </c>
      <c r="C668" s="22" t="n">
        <v>7</v>
      </c>
      <c r="D668" s="22" t="n">
        <v>9</v>
      </c>
      <c r="E668" s="26" t="s">
        <v>600</v>
      </c>
      <c r="F668" s="21" t="n">
        <v>243</v>
      </c>
      <c r="G668" s="24" t="n">
        <f aca="false">'[1]Ведомственная 2015'!G663</f>
        <v>0</v>
      </c>
      <c r="H668" s="18"/>
    </row>
    <row r="669" s="19" customFormat="true" ht="22.5" hidden="true" customHeight="false" outlineLevel="0" collapsed="false">
      <c r="A669" s="20" t="s">
        <v>320</v>
      </c>
      <c r="B669" s="21" t="n">
        <v>92</v>
      </c>
      <c r="C669" s="22" t="n">
        <v>7</v>
      </c>
      <c r="D669" s="22" t="n">
        <v>9</v>
      </c>
      <c r="E669" s="26" t="s">
        <v>600</v>
      </c>
      <c r="F669" s="21" t="n">
        <v>244</v>
      </c>
      <c r="G669" s="24" t="n">
        <f aca="false">'[1]Ведомственная 2015'!G664</f>
        <v>0</v>
      </c>
      <c r="H669" s="18"/>
    </row>
    <row r="670" s="19" customFormat="true" ht="22.5" hidden="false" customHeight="false" outlineLevel="0" collapsed="false">
      <c r="A670" s="20" t="s">
        <v>352</v>
      </c>
      <c r="B670" s="21" t="n">
        <v>92</v>
      </c>
      <c r="C670" s="22" t="n">
        <v>7</v>
      </c>
      <c r="D670" s="22" t="n">
        <v>9</v>
      </c>
      <c r="E670" s="26" t="s">
        <v>353</v>
      </c>
      <c r="F670" s="21"/>
      <c r="G670" s="24" t="n">
        <f aca="false">'[1]Ведомственная 2015'!G665</f>
        <v>630</v>
      </c>
      <c r="H670" s="18"/>
    </row>
    <row r="671" s="19" customFormat="true" ht="22.5" hidden="false" customHeight="false" outlineLevel="0" collapsed="false">
      <c r="A671" s="20" t="s">
        <v>354</v>
      </c>
      <c r="B671" s="21" t="n">
        <v>92</v>
      </c>
      <c r="C671" s="22" t="n">
        <v>7</v>
      </c>
      <c r="D671" s="22" t="n">
        <v>9</v>
      </c>
      <c r="E671" s="26" t="s">
        <v>355</v>
      </c>
      <c r="F671" s="21"/>
      <c r="G671" s="24" t="n">
        <f aca="false">'[1]Ведомственная 2015'!G666</f>
        <v>630</v>
      </c>
      <c r="H671" s="18"/>
    </row>
    <row r="672" s="19" customFormat="true" ht="67.5" hidden="false" customHeight="false" outlineLevel="0" collapsed="false">
      <c r="A672" s="20" t="s">
        <v>358</v>
      </c>
      <c r="B672" s="21" t="n">
        <v>92</v>
      </c>
      <c r="C672" s="22" t="n">
        <v>7</v>
      </c>
      <c r="D672" s="22" t="n">
        <v>9</v>
      </c>
      <c r="E672" s="26" t="s">
        <v>359</v>
      </c>
      <c r="F672" s="21"/>
      <c r="G672" s="24" t="n">
        <f aca="false">'[1]Ведомственная 2015'!G667</f>
        <v>630</v>
      </c>
      <c r="H672" s="18"/>
    </row>
    <row r="673" s="19" customFormat="true" ht="45" hidden="false" customHeight="false" outlineLevel="0" collapsed="false">
      <c r="A673" s="20" t="s">
        <v>307</v>
      </c>
      <c r="B673" s="21" t="n">
        <v>92</v>
      </c>
      <c r="C673" s="22" t="n">
        <v>7</v>
      </c>
      <c r="D673" s="22" t="n">
        <v>9</v>
      </c>
      <c r="E673" s="26" t="s">
        <v>359</v>
      </c>
      <c r="F673" s="21" t="s">
        <v>308</v>
      </c>
      <c r="G673" s="24" t="n">
        <f aca="false">'[1]Ведомственная 2015'!G668</f>
        <v>500</v>
      </c>
      <c r="H673" s="18"/>
    </row>
    <row r="674" s="19" customFormat="true" ht="12.75" hidden="true" customHeight="false" outlineLevel="0" collapsed="false">
      <c r="A674" s="20" t="s">
        <v>309</v>
      </c>
      <c r="B674" s="21" t="n">
        <v>92</v>
      </c>
      <c r="C674" s="22" t="n">
        <v>7</v>
      </c>
      <c r="D674" s="22" t="n">
        <v>9</v>
      </c>
      <c r="E674" s="26" t="s">
        <v>359</v>
      </c>
      <c r="F674" s="21" t="n">
        <v>110</v>
      </c>
      <c r="G674" s="24" t="n">
        <f aca="false">'[1]Ведомственная 2015'!G669</f>
        <v>0</v>
      </c>
      <c r="H674" s="18"/>
    </row>
    <row r="675" s="19" customFormat="true" ht="22.5" hidden="true" customHeight="false" outlineLevel="0" collapsed="false">
      <c r="A675" s="20" t="s">
        <v>311</v>
      </c>
      <c r="B675" s="21" t="n">
        <v>92</v>
      </c>
      <c r="C675" s="22" t="n">
        <v>7</v>
      </c>
      <c r="D675" s="22" t="n">
        <v>9</v>
      </c>
      <c r="E675" s="26" t="s">
        <v>359</v>
      </c>
      <c r="F675" s="21" t="n">
        <v>112</v>
      </c>
      <c r="G675" s="24" t="n">
        <f aca="false">'[1]Ведомственная 2015'!G670</f>
        <v>0</v>
      </c>
      <c r="H675" s="18"/>
    </row>
    <row r="676" s="19" customFormat="true" ht="22.5" hidden="true" customHeight="false" outlineLevel="0" collapsed="false">
      <c r="A676" s="20" t="s">
        <v>348</v>
      </c>
      <c r="B676" s="21" t="n">
        <v>92</v>
      </c>
      <c r="C676" s="22" t="n">
        <v>7</v>
      </c>
      <c r="D676" s="22" t="n">
        <v>9</v>
      </c>
      <c r="E676" s="26" t="s">
        <v>359</v>
      </c>
      <c r="F676" s="21" t="n">
        <v>120</v>
      </c>
      <c r="G676" s="24" t="n">
        <f aca="false">'[1]Ведомственная 2015'!G671</f>
        <v>500</v>
      </c>
      <c r="H676" s="18"/>
    </row>
    <row r="677" s="19" customFormat="true" ht="33.75" hidden="true" customHeight="false" outlineLevel="0" collapsed="false">
      <c r="A677" s="20" t="s">
        <v>349</v>
      </c>
      <c r="B677" s="21" t="n">
        <v>92</v>
      </c>
      <c r="C677" s="22" t="n">
        <v>7</v>
      </c>
      <c r="D677" s="22" t="n">
        <v>9</v>
      </c>
      <c r="E677" s="26" t="s">
        <v>359</v>
      </c>
      <c r="F677" s="21" t="n">
        <v>121</v>
      </c>
      <c r="G677" s="24" t="n">
        <f aca="false">'[1]Ведомственная 2015'!G672</f>
        <v>498.6</v>
      </c>
      <c r="H677" s="18"/>
    </row>
    <row r="678" s="19" customFormat="true" ht="22.5" hidden="true" customHeight="false" outlineLevel="0" collapsed="false">
      <c r="A678" s="20" t="s">
        <v>350</v>
      </c>
      <c r="B678" s="21" t="n">
        <v>92</v>
      </c>
      <c r="C678" s="22" t="n">
        <v>7</v>
      </c>
      <c r="D678" s="22" t="n">
        <v>9</v>
      </c>
      <c r="E678" s="26" t="s">
        <v>359</v>
      </c>
      <c r="F678" s="21" t="n">
        <v>122</v>
      </c>
      <c r="G678" s="24" t="n">
        <f aca="false">'[1]Ведомственная 2015'!G673</f>
        <v>1.4</v>
      </c>
      <c r="H678" s="18"/>
    </row>
    <row r="679" s="19" customFormat="true" ht="45" hidden="true" customHeight="false" outlineLevel="0" collapsed="false">
      <c r="A679" s="20" t="s">
        <v>351</v>
      </c>
      <c r="B679" s="21" t="n">
        <v>92</v>
      </c>
      <c r="C679" s="22" t="n">
        <v>7</v>
      </c>
      <c r="D679" s="22" t="n">
        <v>9</v>
      </c>
      <c r="E679" s="26" t="s">
        <v>359</v>
      </c>
      <c r="F679" s="21" t="n">
        <v>123</v>
      </c>
      <c r="G679" s="24" t="n">
        <f aca="false">'[1]Ведомственная 2015'!G674</f>
        <v>0</v>
      </c>
      <c r="H679" s="18"/>
    </row>
    <row r="680" s="19" customFormat="true" ht="22.5" hidden="false" customHeight="false" outlineLevel="0" collapsed="false">
      <c r="A680" s="20" t="s">
        <v>313</v>
      </c>
      <c r="B680" s="21" t="n">
        <v>92</v>
      </c>
      <c r="C680" s="22" t="n">
        <v>7</v>
      </c>
      <c r="D680" s="22" t="n">
        <v>9</v>
      </c>
      <c r="E680" s="26" t="s">
        <v>359</v>
      </c>
      <c r="F680" s="21" t="s">
        <v>314</v>
      </c>
      <c r="G680" s="24" t="n">
        <f aca="false">'[1]Ведомственная 2015'!G675</f>
        <v>130</v>
      </c>
      <c r="H680" s="18"/>
    </row>
    <row r="681" s="19" customFormat="true" ht="22.5" hidden="true" customHeight="false" outlineLevel="0" collapsed="false">
      <c r="A681" s="20" t="s">
        <v>315</v>
      </c>
      <c r="B681" s="21" t="n">
        <v>92</v>
      </c>
      <c r="C681" s="22" t="n">
        <v>7</v>
      </c>
      <c r="D681" s="22" t="n">
        <v>9</v>
      </c>
      <c r="E681" s="26" t="s">
        <v>359</v>
      </c>
      <c r="F681" s="21" t="n">
        <v>240</v>
      </c>
      <c r="G681" s="24" t="n">
        <f aca="false">'[1]Ведомственная 2015'!G676</f>
        <v>130</v>
      </c>
      <c r="H681" s="18"/>
    </row>
    <row r="682" s="19" customFormat="true" ht="12.75" hidden="true" customHeight="false" outlineLevel="0" collapsed="false">
      <c r="A682" s="20" t="s">
        <v>316</v>
      </c>
      <c r="B682" s="21" t="n">
        <v>92</v>
      </c>
      <c r="C682" s="22" t="n">
        <v>7</v>
      </c>
      <c r="D682" s="22" t="n">
        <v>9</v>
      </c>
      <c r="E682" s="26" t="s">
        <v>359</v>
      </c>
      <c r="F682" s="21" t="n">
        <v>241</v>
      </c>
      <c r="G682" s="24" t="n">
        <f aca="false">'[1]Ведомственная 2015'!G677</f>
        <v>0</v>
      </c>
      <c r="H682" s="18"/>
    </row>
    <row r="683" s="19" customFormat="true" ht="22.5" hidden="true" customHeight="false" outlineLevel="0" collapsed="false">
      <c r="A683" s="20" t="s">
        <v>317</v>
      </c>
      <c r="B683" s="21" t="n">
        <v>92</v>
      </c>
      <c r="C683" s="22" t="n">
        <v>7</v>
      </c>
      <c r="D683" s="22" t="n">
        <v>9</v>
      </c>
      <c r="E683" s="26" t="s">
        <v>359</v>
      </c>
      <c r="F683" s="21" t="s">
        <v>318</v>
      </c>
      <c r="G683" s="24" t="n">
        <f aca="false">'[1]Ведомственная 2015'!G678</f>
        <v>0</v>
      </c>
      <c r="H683" s="18"/>
    </row>
    <row r="684" s="19" customFormat="true" ht="22.5" hidden="true" customHeight="false" outlineLevel="0" collapsed="false">
      <c r="A684" s="20" t="s">
        <v>319</v>
      </c>
      <c r="B684" s="21" t="n">
        <v>92</v>
      </c>
      <c r="C684" s="22" t="n">
        <v>7</v>
      </c>
      <c r="D684" s="22" t="n">
        <v>9</v>
      </c>
      <c r="E684" s="26" t="s">
        <v>359</v>
      </c>
      <c r="F684" s="21" t="n">
        <v>243</v>
      </c>
      <c r="G684" s="24" t="n">
        <f aca="false">'[1]Ведомственная 2015'!G679</f>
        <v>0</v>
      </c>
      <c r="H684" s="18"/>
    </row>
    <row r="685" s="19" customFormat="true" ht="22.5" hidden="true" customHeight="false" outlineLevel="0" collapsed="false">
      <c r="A685" s="20" t="s">
        <v>320</v>
      </c>
      <c r="B685" s="21" t="n">
        <v>92</v>
      </c>
      <c r="C685" s="22" t="n">
        <v>7</v>
      </c>
      <c r="D685" s="22" t="n">
        <v>9</v>
      </c>
      <c r="E685" s="26" t="s">
        <v>359</v>
      </c>
      <c r="F685" s="21" t="n">
        <v>244</v>
      </c>
      <c r="G685" s="24" t="n">
        <f aca="false">'[1]Ведомственная 2015'!G680</f>
        <v>130</v>
      </c>
      <c r="H685" s="18"/>
    </row>
    <row r="686" s="19" customFormat="true" ht="45" hidden="false" customHeight="false" outlineLevel="0" collapsed="false">
      <c r="A686" s="20" t="s">
        <v>537</v>
      </c>
      <c r="B686" s="21" t="n">
        <v>92</v>
      </c>
      <c r="C686" s="22" t="n">
        <v>7</v>
      </c>
      <c r="D686" s="22" t="n">
        <v>9</v>
      </c>
      <c r="E686" s="26" t="s">
        <v>538</v>
      </c>
      <c r="F686" s="21"/>
      <c r="G686" s="24" t="n">
        <f aca="false">'[1]Ведомственная 2015'!G681</f>
        <v>155</v>
      </c>
      <c r="H686" s="18"/>
    </row>
    <row r="687" s="19" customFormat="true" ht="56.25" hidden="false" customHeight="false" outlineLevel="0" collapsed="false">
      <c r="A687" s="20" t="s">
        <v>539</v>
      </c>
      <c r="B687" s="21" t="n">
        <v>92</v>
      </c>
      <c r="C687" s="22" t="n">
        <v>7</v>
      </c>
      <c r="D687" s="22" t="n">
        <v>9</v>
      </c>
      <c r="E687" s="26" t="s">
        <v>540</v>
      </c>
      <c r="F687" s="21"/>
      <c r="G687" s="24" t="n">
        <f aca="false">'[1]Ведомственная 2015'!G682</f>
        <v>34</v>
      </c>
      <c r="H687" s="18"/>
    </row>
    <row r="688" s="19" customFormat="true" ht="22.5" hidden="false" customHeight="false" outlineLevel="0" collapsed="false">
      <c r="A688" s="20" t="s">
        <v>409</v>
      </c>
      <c r="B688" s="21" t="n">
        <v>92</v>
      </c>
      <c r="C688" s="22" t="n">
        <v>7</v>
      </c>
      <c r="D688" s="22" t="n">
        <v>9</v>
      </c>
      <c r="E688" s="26" t="s">
        <v>541</v>
      </c>
      <c r="F688" s="21"/>
      <c r="G688" s="24" t="n">
        <f aca="false">'[1]Ведомственная 2015'!G683</f>
        <v>34</v>
      </c>
      <c r="H688" s="18"/>
    </row>
    <row r="689" s="19" customFormat="true" ht="22.5" hidden="false" customHeight="false" outlineLevel="0" collapsed="false">
      <c r="A689" s="20" t="s">
        <v>313</v>
      </c>
      <c r="B689" s="21" t="n">
        <v>92</v>
      </c>
      <c r="C689" s="22" t="n">
        <v>7</v>
      </c>
      <c r="D689" s="22" t="n">
        <v>9</v>
      </c>
      <c r="E689" s="26" t="s">
        <v>541</v>
      </c>
      <c r="F689" s="21" t="n">
        <v>200</v>
      </c>
      <c r="G689" s="24" t="n">
        <f aca="false">'[1]Ведомственная 2015'!G684</f>
        <v>34</v>
      </c>
      <c r="H689" s="18"/>
    </row>
    <row r="690" s="19" customFormat="true" ht="22.5" hidden="true" customHeight="false" outlineLevel="0" collapsed="false">
      <c r="A690" s="20" t="s">
        <v>315</v>
      </c>
      <c r="B690" s="21" t="n">
        <v>92</v>
      </c>
      <c r="C690" s="22" t="n">
        <v>7</v>
      </c>
      <c r="D690" s="22" t="n">
        <v>9</v>
      </c>
      <c r="E690" s="26" t="s">
        <v>541</v>
      </c>
      <c r="F690" s="21" t="n">
        <v>240</v>
      </c>
      <c r="G690" s="24" t="n">
        <f aca="false">'[1]Ведомственная 2015'!G685</f>
        <v>34</v>
      </c>
      <c r="H690" s="18"/>
    </row>
    <row r="691" s="19" customFormat="true" ht="12.75" hidden="true" customHeight="false" outlineLevel="0" collapsed="false">
      <c r="A691" s="20" t="s">
        <v>316</v>
      </c>
      <c r="B691" s="21" t="n">
        <v>92</v>
      </c>
      <c r="C691" s="22" t="n">
        <v>7</v>
      </c>
      <c r="D691" s="22" t="n">
        <v>9</v>
      </c>
      <c r="E691" s="26" t="s">
        <v>541</v>
      </c>
      <c r="F691" s="21" t="n">
        <v>241</v>
      </c>
      <c r="G691" s="24" t="n">
        <f aca="false">'[1]Ведомственная 2015'!G686</f>
        <v>0</v>
      </c>
      <c r="H691" s="18"/>
    </row>
    <row r="692" s="19" customFormat="true" ht="22.5" hidden="true" customHeight="false" outlineLevel="0" collapsed="false">
      <c r="A692" s="20" t="s">
        <v>317</v>
      </c>
      <c r="B692" s="21" t="n">
        <v>92</v>
      </c>
      <c r="C692" s="22" t="n">
        <v>7</v>
      </c>
      <c r="D692" s="22" t="n">
        <v>9</v>
      </c>
      <c r="E692" s="26" t="s">
        <v>541</v>
      </c>
      <c r="F692" s="21" t="s">
        <v>318</v>
      </c>
      <c r="G692" s="24" t="n">
        <f aca="false">'[1]Ведомственная 2015'!G687</f>
        <v>0</v>
      </c>
      <c r="H692" s="18"/>
    </row>
    <row r="693" s="19" customFormat="true" ht="22.5" hidden="true" customHeight="false" outlineLevel="0" collapsed="false">
      <c r="A693" s="20" t="s">
        <v>319</v>
      </c>
      <c r="B693" s="21" t="n">
        <v>92</v>
      </c>
      <c r="C693" s="22" t="n">
        <v>7</v>
      </c>
      <c r="D693" s="22" t="n">
        <v>9</v>
      </c>
      <c r="E693" s="26" t="s">
        <v>541</v>
      </c>
      <c r="F693" s="21" t="n">
        <v>243</v>
      </c>
      <c r="G693" s="24" t="n">
        <f aca="false">'[1]Ведомственная 2015'!G688</f>
        <v>0</v>
      </c>
      <c r="H693" s="18"/>
    </row>
    <row r="694" s="19" customFormat="true" ht="22.5" hidden="true" customHeight="false" outlineLevel="0" collapsed="false">
      <c r="A694" s="20" t="s">
        <v>320</v>
      </c>
      <c r="B694" s="21" t="n">
        <v>92</v>
      </c>
      <c r="C694" s="22" t="n">
        <v>7</v>
      </c>
      <c r="D694" s="22" t="n">
        <v>9</v>
      </c>
      <c r="E694" s="26" t="s">
        <v>541</v>
      </c>
      <c r="F694" s="21" t="n">
        <v>244</v>
      </c>
      <c r="G694" s="24" t="n">
        <f aca="false">'[1]Ведомственная 2015'!G689</f>
        <v>34</v>
      </c>
      <c r="H694" s="18"/>
    </row>
    <row r="695" s="19" customFormat="true" ht="56.25" hidden="false" customHeight="false" outlineLevel="0" collapsed="false">
      <c r="A695" s="20" t="s">
        <v>601</v>
      </c>
      <c r="B695" s="21" t="n">
        <v>92</v>
      </c>
      <c r="C695" s="22" t="n">
        <v>7</v>
      </c>
      <c r="D695" s="22" t="n">
        <v>9</v>
      </c>
      <c r="E695" s="26" t="s">
        <v>602</v>
      </c>
      <c r="F695" s="21"/>
      <c r="G695" s="24" t="n">
        <f aca="false">'[1]Ведомственная 2015'!G690</f>
        <v>108</v>
      </c>
      <c r="H695" s="18"/>
    </row>
    <row r="696" s="19" customFormat="true" ht="22.5" hidden="false" customHeight="false" outlineLevel="0" collapsed="false">
      <c r="A696" s="20" t="s">
        <v>409</v>
      </c>
      <c r="B696" s="21" t="n">
        <v>92</v>
      </c>
      <c r="C696" s="22" t="n">
        <v>7</v>
      </c>
      <c r="D696" s="22" t="n">
        <v>9</v>
      </c>
      <c r="E696" s="26" t="s">
        <v>603</v>
      </c>
      <c r="F696" s="21"/>
      <c r="G696" s="24" t="n">
        <f aca="false">'[1]Ведомственная 2015'!G691</f>
        <v>108</v>
      </c>
      <c r="H696" s="18"/>
    </row>
    <row r="697" s="19" customFormat="true" ht="22.5" hidden="false" customHeight="false" outlineLevel="0" collapsed="false">
      <c r="A697" s="20" t="s">
        <v>313</v>
      </c>
      <c r="B697" s="21" t="n">
        <v>92</v>
      </c>
      <c r="C697" s="22" t="n">
        <v>7</v>
      </c>
      <c r="D697" s="22" t="n">
        <v>9</v>
      </c>
      <c r="E697" s="26" t="s">
        <v>603</v>
      </c>
      <c r="F697" s="21" t="n">
        <v>200</v>
      </c>
      <c r="G697" s="24" t="n">
        <f aca="false">'[1]Ведомственная 2015'!G692</f>
        <v>108</v>
      </c>
      <c r="H697" s="18"/>
    </row>
    <row r="698" s="19" customFormat="true" ht="22.5" hidden="true" customHeight="false" outlineLevel="0" collapsed="false">
      <c r="A698" s="20" t="s">
        <v>315</v>
      </c>
      <c r="B698" s="21" t="n">
        <v>92</v>
      </c>
      <c r="C698" s="22" t="n">
        <v>7</v>
      </c>
      <c r="D698" s="22" t="n">
        <v>9</v>
      </c>
      <c r="E698" s="26" t="s">
        <v>603</v>
      </c>
      <c r="F698" s="21" t="n">
        <v>240</v>
      </c>
      <c r="G698" s="24" t="n">
        <f aca="false">'[1]Ведомственная 2015'!G693</f>
        <v>108</v>
      </c>
      <c r="H698" s="18"/>
    </row>
    <row r="699" s="19" customFormat="true" ht="12.75" hidden="true" customHeight="false" outlineLevel="0" collapsed="false">
      <c r="A699" s="20" t="s">
        <v>316</v>
      </c>
      <c r="B699" s="21" t="n">
        <v>92</v>
      </c>
      <c r="C699" s="22" t="n">
        <v>7</v>
      </c>
      <c r="D699" s="22" t="n">
        <v>9</v>
      </c>
      <c r="E699" s="26" t="s">
        <v>603</v>
      </c>
      <c r="F699" s="21" t="n">
        <v>241</v>
      </c>
      <c r="G699" s="24" t="n">
        <f aca="false">'[1]Ведомственная 2015'!G694</f>
        <v>0</v>
      </c>
      <c r="H699" s="18"/>
    </row>
    <row r="700" s="19" customFormat="true" ht="22.5" hidden="true" customHeight="false" outlineLevel="0" collapsed="false">
      <c r="A700" s="20" t="s">
        <v>317</v>
      </c>
      <c r="B700" s="21" t="n">
        <v>92</v>
      </c>
      <c r="C700" s="22" t="n">
        <v>7</v>
      </c>
      <c r="D700" s="22" t="n">
        <v>9</v>
      </c>
      <c r="E700" s="26" t="s">
        <v>603</v>
      </c>
      <c r="F700" s="21" t="s">
        <v>318</v>
      </c>
      <c r="G700" s="24" t="n">
        <f aca="false">'[1]Ведомственная 2015'!G695</f>
        <v>0</v>
      </c>
      <c r="H700" s="18"/>
    </row>
    <row r="701" s="19" customFormat="true" ht="22.5" hidden="true" customHeight="false" outlineLevel="0" collapsed="false">
      <c r="A701" s="20" t="s">
        <v>319</v>
      </c>
      <c r="B701" s="21" t="n">
        <v>92</v>
      </c>
      <c r="C701" s="22" t="n">
        <v>7</v>
      </c>
      <c r="D701" s="22" t="n">
        <v>9</v>
      </c>
      <c r="E701" s="26" t="s">
        <v>603</v>
      </c>
      <c r="F701" s="21" t="n">
        <v>243</v>
      </c>
      <c r="G701" s="24" t="n">
        <f aca="false">'[1]Ведомственная 2015'!G696</f>
        <v>0</v>
      </c>
      <c r="H701" s="18"/>
    </row>
    <row r="702" s="19" customFormat="true" ht="22.5" hidden="true" customHeight="false" outlineLevel="0" collapsed="false">
      <c r="A702" s="20" t="s">
        <v>320</v>
      </c>
      <c r="B702" s="21" t="n">
        <v>92</v>
      </c>
      <c r="C702" s="22" t="n">
        <v>7</v>
      </c>
      <c r="D702" s="22" t="n">
        <v>9</v>
      </c>
      <c r="E702" s="26" t="s">
        <v>603</v>
      </c>
      <c r="F702" s="21" t="n">
        <v>244</v>
      </c>
      <c r="G702" s="24" t="n">
        <f aca="false">'[1]Ведомственная 2015'!G697</f>
        <v>108</v>
      </c>
      <c r="H702" s="18"/>
    </row>
    <row r="703" s="19" customFormat="true" ht="67.5" hidden="false" customHeight="false" outlineLevel="0" collapsed="false">
      <c r="A703" s="20" t="s">
        <v>556</v>
      </c>
      <c r="B703" s="21" t="n">
        <v>92</v>
      </c>
      <c r="C703" s="22" t="n">
        <v>7</v>
      </c>
      <c r="D703" s="22" t="n">
        <v>9</v>
      </c>
      <c r="E703" s="26" t="s">
        <v>557</v>
      </c>
      <c r="F703" s="21"/>
      <c r="G703" s="24" t="n">
        <f aca="false">'[1]Ведомственная 2015'!G698</f>
        <v>13</v>
      </c>
      <c r="H703" s="18"/>
    </row>
    <row r="704" s="19" customFormat="true" ht="22.5" hidden="false" customHeight="false" outlineLevel="0" collapsed="false">
      <c r="A704" s="20" t="s">
        <v>409</v>
      </c>
      <c r="B704" s="21" t="n">
        <v>92</v>
      </c>
      <c r="C704" s="22" t="n">
        <v>7</v>
      </c>
      <c r="D704" s="22" t="n">
        <v>9</v>
      </c>
      <c r="E704" s="26" t="s">
        <v>558</v>
      </c>
      <c r="F704" s="21"/>
      <c r="G704" s="24" t="n">
        <f aca="false">'[1]Ведомственная 2015'!G699</f>
        <v>13</v>
      </c>
      <c r="H704" s="18"/>
    </row>
    <row r="705" s="19" customFormat="true" ht="22.5" hidden="false" customHeight="false" outlineLevel="0" collapsed="false">
      <c r="A705" s="20" t="s">
        <v>313</v>
      </c>
      <c r="B705" s="21" t="n">
        <v>92</v>
      </c>
      <c r="C705" s="22" t="n">
        <v>7</v>
      </c>
      <c r="D705" s="22" t="n">
        <v>9</v>
      </c>
      <c r="E705" s="26" t="s">
        <v>558</v>
      </c>
      <c r="F705" s="21" t="n">
        <v>200</v>
      </c>
      <c r="G705" s="24" t="n">
        <f aca="false">'[1]Ведомственная 2015'!G700</f>
        <v>13</v>
      </c>
      <c r="H705" s="18"/>
    </row>
    <row r="706" s="19" customFormat="true" ht="22.5" hidden="true" customHeight="false" outlineLevel="0" collapsed="false">
      <c r="A706" s="20" t="s">
        <v>315</v>
      </c>
      <c r="B706" s="21" t="n">
        <v>92</v>
      </c>
      <c r="C706" s="22" t="n">
        <v>7</v>
      </c>
      <c r="D706" s="22" t="n">
        <v>9</v>
      </c>
      <c r="E706" s="26" t="s">
        <v>558</v>
      </c>
      <c r="F706" s="21" t="n">
        <v>240</v>
      </c>
      <c r="G706" s="24" t="n">
        <f aca="false">'[1]Ведомственная 2015'!G701</f>
        <v>13</v>
      </c>
      <c r="H706" s="18"/>
    </row>
    <row r="707" s="19" customFormat="true" ht="12.75" hidden="true" customHeight="false" outlineLevel="0" collapsed="false">
      <c r="A707" s="20" t="s">
        <v>316</v>
      </c>
      <c r="B707" s="21" t="n">
        <v>92</v>
      </c>
      <c r="C707" s="22" t="n">
        <v>7</v>
      </c>
      <c r="D707" s="22" t="n">
        <v>9</v>
      </c>
      <c r="E707" s="26" t="s">
        <v>558</v>
      </c>
      <c r="F707" s="21" t="n">
        <v>241</v>
      </c>
      <c r="G707" s="24" t="n">
        <f aca="false">'[1]Ведомственная 2015'!G702</f>
        <v>0</v>
      </c>
      <c r="H707" s="18"/>
    </row>
    <row r="708" s="19" customFormat="true" ht="22.5" hidden="true" customHeight="false" outlineLevel="0" collapsed="false">
      <c r="A708" s="20" t="s">
        <v>317</v>
      </c>
      <c r="B708" s="21" t="n">
        <v>92</v>
      </c>
      <c r="C708" s="22" t="n">
        <v>7</v>
      </c>
      <c r="D708" s="22" t="n">
        <v>9</v>
      </c>
      <c r="E708" s="26" t="s">
        <v>558</v>
      </c>
      <c r="F708" s="21" t="s">
        <v>318</v>
      </c>
      <c r="G708" s="24" t="n">
        <f aca="false">'[1]Ведомственная 2015'!G703</f>
        <v>0</v>
      </c>
      <c r="H708" s="18"/>
    </row>
    <row r="709" s="19" customFormat="true" ht="22.5" hidden="true" customHeight="false" outlineLevel="0" collapsed="false">
      <c r="A709" s="20" t="s">
        <v>319</v>
      </c>
      <c r="B709" s="21" t="n">
        <v>92</v>
      </c>
      <c r="C709" s="22" t="n">
        <v>7</v>
      </c>
      <c r="D709" s="22" t="n">
        <v>9</v>
      </c>
      <c r="E709" s="26" t="s">
        <v>558</v>
      </c>
      <c r="F709" s="21" t="n">
        <v>243</v>
      </c>
      <c r="G709" s="24" t="n">
        <f aca="false">'[1]Ведомственная 2015'!G704</f>
        <v>0</v>
      </c>
      <c r="H709" s="18"/>
    </row>
    <row r="710" s="19" customFormat="true" ht="22.5" hidden="true" customHeight="false" outlineLevel="0" collapsed="false">
      <c r="A710" s="20" t="s">
        <v>320</v>
      </c>
      <c r="B710" s="21" t="n">
        <v>92</v>
      </c>
      <c r="C710" s="22" t="n">
        <v>7</v>
      </c>
      <c r="D710" s="22" t="n">
        <v>9</v>
      </c>
      <c r="E710" s="26" t="s">
        <v>558</v>
      </c>
      <c r="F710" s="21" t="n">
        <v>244</v>
      </c>
      <c r="G710" s="24" t="n">
        <f aca="false">'[1]Ведомственная 2015'!G705</f>
        <v>13</v>
      </c>
      <c r="H710" s="18"/>
    </row>
    <row r="711" s="19" customFormat="true" ht="12.75" hidden="true" customHeight="false" outlineLevel="0" collapsed="false">
      <c r="A711" s="32" t="s">
        <v>461</v>
      </c>
      <c r="B711" s="21" t="n">
        <v>92</v>
      </c>
      <c r="C711" s="22" t="n">
        <v>7</v>
      </c>
      <c r="D711" s="22" t="n">
        <v>9</v>
      </c>
      <c r="E711" s="26" t="s">
        <v>462</v>
      </c>
      <c r="F711" s="21"/>
      <c r="G711" s="24" t="n">
        <f aca="false">'[1]Ведомственная 2015'!G706</f>
        <v>0</v>
      </c>
      <c r="H711" s="18"/>
    </row>
    <row r="712" s="19" customFormat="true" ht="22.5" hidden="true" customHeight="false" outlineLevel="0" collapsed="false">
      <c r="A712" s="20" t="s">
        <v>604</v>
      </c>
      <c r="B712" s="21" t="n">
        <v>92</v>
      </c>
      <c r="C712" s="22" t="n">
        <v>7</v>
      </c>
      <c r="D712" s="22" t="n">
        <v>9</v>
      </c>
      <c r="E712" s="26" t="s">
        <v>605</v>
      </c>
      <c r="F712" s="21"/>
      <c r="G712" s="24" t="n">
        <f aca="false">'[1]Ведомственная 2015'!G707</f>
        <v>0</v>
      </c>
      <c r="H712" s="18"/>
    </row>
    <row r="713" s="19" customFormat="true" ht="45" hidden="true" customHeight="false" outlineLevel="0" collapsed="false">
      <c r="A713" s="20" t="s">
        <v>606</v>
      </c>
      <c r="B713" s="21" t="n">
        <v>92</v>
      </c>
      <c r="C713" s="22" t="n">
        <v>7</v>
      </c>
      <c r="D713" s="22" t="n">
        <v>9</v>
      </c>
      <c r="E713" s="26" t="s">
        <v>607</v>
      </c>
      <c r="F713" s="21"/>
      <c r="G713" s="24" t="n">
        <f aca="false">'[1]Ведомственная 2015'!G708</f>
        <v>0</v>
      </c>
      <c r="H713" s="18"/>
    </row>
    <row r="714" s="19" customFormat="true" ht="12.75" hidden="true" customHeight="false" outlineLevel="0" collapsed="false">
      <c r="A714" s="20" t="s">
        <v>510</v>
      </c>
      <c r="B714" s="21" t="n">
        <v>92</v>
      </c>
      <c r="C714" s="22" t="n">
        <v>7</v>
      </c>
      <c r="D714" s="22" t="n">
        <v>9</v>
      </c>
      <c r="E714" s="26" t="s">
        <v>607</v>
      </c>
      <c r="F714" s="21" t="n">
        <v>300</v>
      </c>
      <c r="G714" s="24" t="n">
        <f aca="false">'[1]Ведомственная 2015'!G709</f>
        <v>0</v>
      </c>
      <c r="H714" s="18"/>
    </row>
    <row r="715" s="19" customFormat="true" ht="22.5" hidden="true" customHeight="false" outlineLevel="0" collapsed="false">
      <c r="A715" s="20" t="s">
        <v>516</v>
      </c>
      <c r="B715" s="21" t="n">
        <v>92</v>
      </c>
      <c r="C715" s="22" t="n">
        <v>7</v>
      </c>
      <c r="D715" s="22" t="n">
        <v>9</v>
      </c>
      <c r="E715" s="26" t="s">
        <v>607</v>
      </c>
      <c r="F715" s="21" t="n">
        <v>320</v>
      </c>
      <c r="G715" s="24" t="n">
        <f aca="false">'[1]Ведомственная 2015'!G710</f>
        <v>0</v>
      </c>
      <c r="H715" s="18"/>
    </row>
    <row r="716" s="19" customFormat="true" ht="12.75" hidden="true" customHeight="false" outlineLevel="0" collapsed="false">
      <c r="A716" s="20" t="s">
        <v>518</v>
      </c>
      <c r="B716" s="21" t="n">
        <v>92</v>
      </c>
      <c r="C716" s="22" t="n">
        <v>7</v>
      </c>
      <c r="D716" s="22" t="n">
        <v>9</v>
      </c>
      <c r="E716" s="26" t="s">
        <v>607</v>
      </c>
      <c r="F716" s="21" t="n">
        <v>322</v>
      </c>
      <c r="G716" s="24" t="n">
        <f aca="false">'[1]Ведомственная 2015'!G711</f>
        <v>0</v>
      </c>
      <c r="H716" s="18"/>
    </row>
    <row r="717" s="19" customFormat="true" ht="45" hidden="true" customHeight="false" outlineLevel="0" collapsed="false">
      <c r="A717" s="20" t="s">
        <v>608</v>
      </c>
      <c r="B717" s="21" t="n">
        <v>92</v>
      </c>
      <c r="C717" s="22" t="n">
        <v>7</v>
      </c>
      <c r="D717" s="22" t="n">
        <v>9</v>
      </c>
      <c r="E717" s="26" t="s">
        <v>609</v>
      </c>
      <c r="F717" s="21"/>
      <c r="G717" s="24" t="n">
        <f aca="false">'[1]Ведомственная 2015'!G712</f>
        <v>0</v>
      </c>
      <c r="H717" s="18"/>
    </row>
    <row r="718" s="19" customFormat="true" ht="12.75" hidden="true" customHeight="false" outlineLevel="0" collapsed="false">
      <c r="A718" s="20" t="s">
        <v>510</v>
      </c>
      <c r="B718" s="21" t="n">
        <v>92</v>
      </c>
      <c r="C718" s="22" t="n">
        <v>7</v>
      </c>
      <c r="D718" s="22" t="n">
        <v>9</v>
      </c>
      <c r="E718" s="26" t="s">
        <v>610</v>
      </c>
      <c r="F718" s="21" t="n">
        <v>300</v>
      </c>
      <c r="G718" s="24" t="n">
        <f aca="false">'[1]Ведомственная 2015'!G713</f>
        <v>0</v>
      </c>
      <c r="H718" s="18"/>
    </row>
    <row r="719" s="19" customFormat="true" ht="22.5" hidden="true" customHeight="false" outlineLevel="0" collapsed="false">
      <c r="A719" s="20" t="s">
        <v>516</v>
      </c>
      <c r="B719" s="21" t="n">
        <v>92</v>
      </c>
      <c r="C719" s="22" t="n">
        <v>7</v>
      </c>
      <c r="D719" s="22" t="n">
        <v>9</v>
      </c>
      <c r="E719" s="26" t="s">
        <v>610</v>
      </c>
      <c r="F719" s="21" t="n">
        <v>320</v>
      </c>
      <c r="G719" s="24" t="n">
        <f aca="false">'[1]Ведомственная 2015'!G714</f>
        <v>0</v>
      </c>
      <c r="H719" s="18"/>
    </row>
    <row r="720" s="19" customFormat="true" ht="12.75" hidden="true" customHeight="false" outlineLevel="0" collapsed="false">
      <c r="A720" s="20" t="s">
        <v>518</v>
      </c>
      <c r="B720" s="21" t="n">
        <v>92</v>
      </c>
      <c r="C720" s="22" t="n">
        <v>7</v>
      </c>
      <c r="D720" s="22" t="n">
        <v>9</v>
      </c>
      <c r="E720" s="26" t="s">
        <v>610</v>
      </c>
      <c r="F720" s="21" t="n">
        <v>322</v>
      </c>
      <c r="G720" s="24" t="n">
        <f aca="false">'[1]Ведомственная 2015'!G715</f>
        <v>0</v>
      </c>
      <c r="H720" s="18"/>
    </row>
    <row r="721" s="19" customFormat="true" ht="22.5" hidden="true" customHeight="false" outlineLevel="0" collapsed="false">
      <c r="A721" s="40" t="s">
        <v>559</v>
      </c>
      <c r="B721" s="21" t="n">
        <v>92</v>
      </c>
      <c r="C721" s="22" t="n">
        <v>7</v>
      </c>
      <c r="D721" s="22" t="n">
        <v>9</v>
      </c>
      <c r="E721" s="26" t="s">
        <v>560</v>
      </c>
      <c r="F721" s="21"/>
      <c r="G721" s="24" t="n">
        <f aca="false">'[1]Ведомственная 2015'!G716</f>
        <v>0</v>
      </c>
      <c r="H721" s="18"/>
    </row>
    <row r="722" s="19" customFormat="true" ht="56.25" hidden="true" customHeight="false" outlineLevel="0" collapsed="false">
      <c r="A722" s="40" t="s">
        <v>611</v>
      </c>
      <c r="B722" s="21" t="n">
        <v>92</v>
      </c>
      <c r="C722" s="22" t="n">
        <v>7</v>
      </c>
      <c r="D722" s="22" t="n">
        <v>9</v>
      </c>
      <c r="E722" s="26" t="s">
        <v>612</v>
      </c>
      <c r="F722" s="21"/>
      <c r="G722" s="24" t="n">
        <f aca="false">'[1]Ведомственная 2015'!G717</f>
        <v>0</v>
      </c>
      <c r="H722" s="18"/>
    </row>
    <row r="723" s="19" customFormat="true" ht="22.5" hidden="true" customHeight="false" outlineLevel="0" collapsed="false">
      <c r="A723" s="40" t="s">
        <v>613</v>
      </c>
      <c r="B723" s="21" t="n">
        <v>92</v>
      </c>
      <c r="C723" s="22" t="n">
        <v>7</v>
      </c>
      <c r="D723" s="22" t="n">
        <v>9</v>
      </c>
      <c r="E723" s="26" t="s">
        <v>614</v>
      </c>
      <c r="F723" s="21"/>
      <c r="G723" s="24" t="n">
        <f aca="false">'[1]Ведомственная 2015'!G718</f>
        <v>0</v>
      </c>
      <c r="H723" s="18"/>
    </row>
    <row r="724" s="19" customFormat="true" ht="12.75" hidden="true" customHeight="false" outlineLevel="0" collapsed="false">
      <c r="A724" s="20" t="s">
        <v>510</v>
      </c>
      <c r="B724" s="21" t="n">
        <v>92</v>
      </c>
      <c r="C724" s="22" t="n">
        <v>7</v>
      </c>
      <c r="D724" s="22" t="n">
        <v>9</v>
      </c>
      <c r="E724" s="26" t="s">
        <v>614</v>
      </c>
      <c r="F724" s="21" t="n">
        <v>300</v>
      </c>
      <c r="G724" s="24" t="n">
        <f aca="false">'[1]Ведомственная 2015'!G719</f>
        <v>0</v>
      </c>
      <c r="H724" s="18"/>
    </row>
    <row r="725" s="19" customFormat="true" ht="22.5" hidden="true" customHeight="false" outlineLevel="0" collapsed="false">
      <c r="A725" s="20" t="s">
        <v>516</v>
      </c>
      <c r="B725" s="21" t="n">
        <v>92</v>
      </c>
      <c r="C725" s="22" t="n">
        <v>7</v>
      </c>
      <c r="D725" s="22" t="n">
        <v>9</v>
      </c>
      <c r="E725" s="26" t="s">
        <v>614</v>
      </c>
      <c r="F725" s="21" t="n">
        <v>320</v>
      </c>
      <c r="G725" s="24" t="n">
        <f aca="false">'[1]Ведомственная 2015'!G720</f>
        <v>0</v>
      </c>
      <c r="H725" s="18"/>
    </row>
    <row r="726" s="19" customFormat="true" ht="22.5" hidden="true" customHeight="false" outlineLevel="0" collapsed="false">
      <c r="A726" s="20" t="s">
        <v>517</v>
      </c>
      <c r="B726" s="21" t="n">
        <v>92</v>
      </c>
      <c r="C726" s="22" t="n">
        <v>7</v>
      </c>
      <c r="D726" s="22" t="n">
        <v>9</v>
      </c>
      <c r="E726" s="26" t="s">
        <v>614</v>
      </c>
      <c r="F726" s="21" t="n">
        <v>321</v>
      </c>
      <c r="G726" s="24" t="n">
        <f aca="false">'[1]Ведомственная 2015'!G721</f>
        <v>0</v>
      </c>
      <c r="H726" s="18"/>
    </row>
    <row r="727" s="19" customFormat="true" ht="12.75" hidden="false" customHeight="false" outlineLevel="0" collapsed="false">
      <c r="A727" s="20" t="s">
        <v>545</v>
      </c>
      <c r="B727" s="21" t="n">
        <v>92</v>
      </c>
      <c r="C727" s="22" t="n">
        <v>7</v>
      </c>
      <c r="D727" s="22" t="n">
        <v>9</v>
      </c>
      <c r="E727" s="26" t="s">
        <v>546</v>
      </c>
      <c r="F727" s="21"/>
      <c r="G727" s="24" t="n">
        <f aca="false">'[1]Ведомственная 2015'!G722</f>
        <v>448</v>
      </c>
      <c r="H727" s="18"/>
    </row>
    <row r="728" s="19" customFormat="true" ht="12.75" hidden="false" customHeight="false" outlineLevel="0" collapsed="false">
      <c r="A728" s="20" t="s">
        <v>547</v>
      </c>
      <c r="B728" s="21" t="n">
        <v>92</v>
      </c>
      <c r="C728" s="22" t="n">
        <v>7</v>
      </c>
      <c r="D728" s="22" t="n">
        <v>9</v>
      </c>
      <c r="E728" s="26" t="s">
        <v>548</v>
      </c>
      <c r="F728" s="21"/>
      <c r="G728" s="24" t="n">
        <f aca="false">'[1]Ведомственная 2015'!G723</f>
        <v>448</v>
      </c>
      <c r="H728" s="18"/>
    </row>
    <row r="729" s="19" customFormat="true" ht="12.75" hidden="false" customHeight="false" outlineLevel="0" collapsed="false">
      <c r="A729" s="20" t="s">
        <v>615</v>
      </c>
      <c r="B729" s="21" t="n">
        <v>92</v>
      </c>
      <c r="C729" s="22" t="n">
        <v>7</v>
      </c>
      <c r="D729" s="22" t="n">
        <v>9</v>
      </c>
      <c r="E729" s="26" t="s">
        <v>616</v>
      </c>
      <c r="F729" s="21"/>
      <c r="G729" s="24" t="n">
        <f aca="false">'[1]Ведомственная 2015'!G724</f>
        <v>448</v>
      </c>
      <c r="H729" s="18"/>
    </row>
    <row r="730" s="19" customFormat="true" ht="12.75" hidden="false" customHeight="false" outlineLevel="0" collapsed="false">
      <c r="A730" s="20" t="s">
        <v>510</v>
      </c>
      <c r="B730" s="21" t="n">
        <v>92</v>
      </c>
      <c r="C730" s="22" t="n">
        <v>7</v>
      </c>
      <c r="D730" s="22" t="n">
        <v>9</v>
      </c>
      <c r="E730" s="26" t="s">
        <v>616</v>
      </c>
      <c r="F730" s="21" t="n">
        <v>300</v>
      </c>
      <c r="G730" s="24" t="n">
        <f aca="false">'[1]Ведомственная 2015'!G725</f>
        <v>60</v>
      </c>
      <c r="H730" s="18"/>
    </row>
    <row r="731" s="19" customFormat="true" ht="22.5" hidden="true" customHeight="false" outlineLevel="0" collapsed="false">
      <c r="A731" s="20" t="s">
        <v>516</v>
      </c>
      <c r="B731" s="21" t="n">
        <v>92</v>
      </c>
      <c r="C731" s="22" t="n">
        <v>7</v>
      </c>
      <c r="D731" s="22" t="n">
        <v>9</v>
      </c>
      <c r="E731" s="26" t="s">
        <v>616</v>
      </c>
      <c r="F731" s="21" t="n">
        <v>320</v>
      </c>
      <c r="G731" s="24" t="n">
        <f aca="false">'[1]Ведомственная 2015'!G726</f>
        <v>60</v>
      </c>
      <c r="H731" s="18"/>
    </row>
    <row r="732" s="19" customFormat="true" ht="22.5" hidden="true" customHeight="false" outlineLevel="0" collapsed="false">
      <c r="A732" s="20" t="s">
        <v>517</v>
      </c>
      <c r="B732" s="21" t="n">
        <v>92</v>
      </c>
      <c r="C732" s="22" t="n">
        <v>7</v>
      </c>
      <c r="D732" s="22" t="n">
        <v>9</v>
      </c>
      <c r="E732" s="26" t="s">
        <v>616</v>
      </c>
      <c r="F732" s="21" t="n">
        <v>321</v>
      </c>
      <c r="G732" s="24" t="n">
        <f aca="false">'[1]Ведомственная 2015'!G727</f>
        <v>60</v>
      </c>
      <c r="H732" s="18"/>
    </row>
    <row r="733" s="19" customFormat="true" ht="12.75" hidden="false" customHeight="false" outlineLevel="0" collapsed="false">
      <c r="A733" s="20" t="s">
        <v>336</v>
      </c>
      <c r="B733" s="21" t="n">
        <v>92</v>
      </c>
      <c r="C733" s="22" t="n">
        <v>7</v>
      </c>
      <c r="D733" s="22" t="n">
        <v>9</v>
      </c>
      <c r="E733" s="26" t="s">
        <v>616</v>
      </c>
      <c r="F733" s="21" t="n">
        <v>800</v>
      </c>
      <c r="G733" s="24" t="n">
        <f aca="false">'[1]Ведомственная 2015'!G728</f>
        <v>388</v>
      </c>
      <c r="H733" s="18"/>
    </row>
    <row r="734" s="19" customFormat="true" ht="12.75" hidden="true" customHeight="false" outlineLevel="0" collapsed="false">
      <c r="A734" s="20" t="s">
        <v>384</v>
      </c>
      <c r="B734" s="21" t="n">
        <v>92</v>
      </c>
      <c r="C734" s="22" t="n">
        <v>7</v>
      </c>
      <c r="D734" s="22" t="n">
        <v>9</v>
      </c>
      <c r="E734" s="26" t="s">
        <v>616</v>
      </c>
      <c r="F734" s="41" t="n">
        <v>880</v>
      </c>
      <c r="G734" s="24" t="n">
        <f aca="false">'[1]Ведомственная 2015'!G729</f>
        <v>388</v>
      </c>
      <c r="H734" s="18"/>
    </row>
    <row r="735" s="19" customFormat="true" ht="12.75" hidden="false" customHeight="false" outlineLevel="0" collapsed="false">
      <c r="A735" s="20" t="s">
        <v>617</v>
      </c>
      <c r="B735" s="21" t="n">
        <v>92</v>
      </c>
      <c r="C735" s="22" t="n">
        <v>8</v>
      </c>
      <c r="D735" s="22" t="n">
        <v>0</v>
      </c>
      <c r="E735" s="26"/>
      <c r="F735" s="21" t="n">
        <v>0</v>
      </c>
      <c r="G735" s="24" t="n">
        <f aca="false">'[1]Ведомственная 2015'!G730</f>
        <v>22422</v>
      </c>
      <c r="H735" s="18"/>
    </row>
    <row r="736" s="19" customFormat="true" ht="12.75" hidden="false" customHeight="false" outlineLevel="0" collapsed="false">
      <c r="A736" s="20" t="s">
        <v>618</v>
      </c>
      <c r="B736" s="21" t="n">
        <v>92</v>
      </c>
      <c r="C736" s="22" t="n">
        <v>8</v>
      </c>
      <c r="D736" s="22" t="n">
        <v>1</v>
      </c>
      <c r="E736" s="26"/>
      <c r="F736" s="21" t="n">
        <v>0</v>
      </c>
      <c r="G736" s="24" t="n">
        <f aca="false">'[1]Ведомственная 2015'!G731</f>
        <v>22422</v>
      </c>
      <c r="H736" s="18"/>
    </row>
    <row r="737" s="19" customFormat="true" ht="22.5" hidden="false" customHeight="false" outlineLevel="0" collapsed="false">
      <c r="A737" s="20" t="s">
        <v>352</v>
      </c>
      <c r="B737" s="21" t="n">
        <v>92</v>
      </c>
      <c r="C737" s="22" t="n">
        <v>8</v>
      </c>
      <c r="D737" s="22" t="n">
        <v>1</v>
      </c>
      <c r="E737" s="26" t="s">
        <v>353</v>
      </c>
      <c r="F737" s="21"/>
      <c r="G737" s="24" t="n">
        <f aca="false">'[1]Ведомственная 2015'!G732</f>
        <v>18830</v>
      </c>
      <c r="H737" s="18"/>
    </row>
    <row r="738" s="19" customFormat="true" ht="22.5" hidden="false" customHeight="false" outlineLevel="0" collapsed="false">
      <c r="A738" s="20" t="s">
        <v>619</v>
      </c>
      <c r="B738" s="21" t="n">
        <v>92</v>
      </c>
      <c r="C738" s="22" t="n">
        <v>8</v>
      </c>
      <c r="D738" s="22" t="n">
        <v>1</v>
      </c>
      <c r="E738" s="26" t="s">
        <v>620</v>
      </c>
      <c r="F738" s="21"/>
      <c r="G738" s="24" t="n">
        <f aca="false">'[1]Ведомственная 2015'!G733</f>
        <v>18830</v>
      </c>
      <c r="H738" s="18"/>
    </row>
    <row r="739" s="19" customFormat="true" ht="12.75" hidden="false" customHeight="false" outlineLevel="0" collapsed="false">
      <c r="A739" s="20" t="s">
        <v>621</v>
      </c>
      <c r="B739" s="21" t="n">
        <v>92</v>
      </c>
      <c r="C739" s="22" t="n">
        <v>8</v>
      </c>
      <c r="D739" s="22" t="n">
        <v>1</v>
      </c>
      <c r="E739" s="26" t="s">
        <v>622</v>
      </c>
      <c r="F739" s="21" t="n">
        <v>0</v>
      </c>
      <c r="G739" s="24" t="n">
        <f aca="false">'[1]Ведомственная 2015'!G734</f>
        <v>17990</v>
      </c>
      <c r="H739" s="18"/>
    </row>
    <row r="740" s="19" customFormat="true" ht="22.5" hidden="false" customHeight="false" outlineLevel="0" collapsed="false">
      <c r="A740" s="20" t="s">
        <v>423</v>
      </c>
      <c r="B740" s="21" t="n">
        <v>92</v>
      </c>
      <c r="C740" s="22" t="n">
        <v>8</v>
      </c>
      <c r="D740" s="22" t="n">
        <v>1</v>
      </c>
      <c r="E740" s="26" t="s">
        <v>622</v>
      </c>
      <c r="F740" s="21" t="n">
        <v>600</v>
      </c>
      <c r="G740" s="24" t="n">
        <f aca="false">'[1]Ведомственная 2015'!G735</f>
        <v>17990</v>
      </c>
      <c r="H740" s="18"/>
    </row>
    <row r="741" s="19" customFormat="true" ht="12.75" hidden="true" customHeight="false" outlineLevel="0" collapsed="false">
      <c r="A741" s="20" t="s">
        <v>424</v>
      </c>
      <c r="B741" s="21" t="n">
        <v>92</v>
      </c>
      <c r="C741" s="22" t="n">
        <v>8</v>
      </c>
      <c r="D741" s="22" t="n">
        <v>1</v>
      </c>
      <c r="E741" s="26" t="s">
        <v>622</v>
      </c>
      <c r="F741" s="21" t="n">
        <v>610</v>
      </c>
      <c r="G741" s="24" t="n">
        <f aca="false">'[1]Ведомственная 2015'!G736</f>
        <v>17990</v>
      </c>
      <c r="H741" s="18"/>
    </row>
    <row r="742" s="19" customFormat="true" ht="45" hidden="true" customHeight="false" outlineLevel="0" collapsed="false">
      <c r="A742" s="20" t="s">
        <v>425</v>
      </c>
      <c r="B742" s="21" t="n">
        <v>92</v>
      </c>
      <c r="C742" s="22" t="n">
        <v>8</v>
      </c>
      <c r="D742" s="22" t="n">
        <v>1</v>
      </c>
      <c r="E742" s="26" t="s">
        <v>622</v>
      </c>
      <c r="F742" s="21" t="n">
        <v>611</v>
      </c>
      <c r="G742" s="24" t="n">
        <f aca="false">'[1]Ведомственная 2015'!G737</f>
        <v>17990</v>
      </c>
      <c r="H742" s="18"/>
    </row>
    <row r="743" s="19" customFormat="true" ht="12.75" hidden="true" customHeight="false" outlineLevel="0" collapsed="false">
      <c r="A743" s="20" t="s">
        <v>426</v>
      </c>
      <c r="B743" s="21" t="n">
        <v>92</v>
      </c>
      <c r="C743" s="22" t="n">
        <v>8</v>
      </c>
      <c r="D743" s="22" t="n">
        <v>1</v>
      </c>
      <c r="E743" s="26" t="s">
        <v>622</v>
      </c>
      <c r="F743" s="21" t="n">
        <v>612</v>
      </c>
      <c r="G743" s="24" t="n">
        <f aca="false">'[1]Ведомственная 2015'!G738</f>
        <v>0</v>
      </c>
      <c r="H743" s="18"/>
    </row>
    <row r="744" s="19" customFormat="true" ht="12.75" hidden="false" customHeight="false" outlineLevel="0" collapsed="false">
      <c r="A744" s="20" t="s">
        <v>623</v>
      </c>
      <c r="B744" s="21" t="n">
        <v>92</v>
      </c>
      <c r="C744" s="22" t="n">
        <v>8</v>
      </c>
      <c r="D744" s="22" t="n">
        <v>1</v>
      </c>
      <c r="E744" s="26" t="s">
        <v>624</v>
      </c>
      <c r="F744" s="21"/>
      <c r="G744" s="24" t="n">
        <f aca="false">'[1]Ведомственная 2015'!G739</f>
        <v>840</v>
      </c>
      <c r="H744" s="18"/>
    </row>
    <row r="745" s="19" customFormat="true" ht="22.5" hidden="false" customHeight="false" outlineLevel="0" collapsed="false">
      <c r="A745" s="20" t="s">
        <v>423</v>
      </c>
      <c r="B745" s="21" t="n">
        <v>92</v>
      </c>
      <c r="C745" s="22" t="n">
        <v>8</v>
      </c>
      <c r="D745" s="22" t="n">
        <v>1</v>
      </c>
      <c r="E745" s="26" t="s">
        <v>624</v>
      </c>
      <c r="F745" s="21" t="n">
        <v>600</v>
      </c>
      <c r="G745" s="24" t="n">
        <f aca="false">'[1]Ведомственная 2015'!G740</f>
        <v>840</v>
      </c>
      <c r="H745" s="18"/>
    </row>
    <row r="746" s="19" customFormat="true" ht="12.75" hidden="true" customHeight="false" outlineLevel="0" collapsed="false">
      <c r="A746" s="20" t="s">
        <v>424</v>
      </c>
      <c r="B746" s="21" t="n">
        <v>92</v>
      </c>
      <c r="C746" s="22" t="n">
        <v>8</v>
      </c>
      <c r="D746" s="22" t="n">
        <v>1</v>
      </c>
      <c r="E746" s="26" t="s">
        <v>624</v>
      </c>
      <c r="F746" s="21" t="n">
        <v>610</v>
      </c>
      <c r="G746" s="24" t="n">
        <f aca="false">'[1]Ведомственная 2015'!G741</f>
        <v>840</v>
      </c>
      <c r="H746" s="18"/>
    </row>
    <row r="747" s="19" customFormat="true" ht="45" hidden="true" customHeight="false" outlineLevel="0" collapsed="false">
      <c r="A747" s="20" t="s">
        <v>425</v>
      </c>
      <c r="B747" s="21" t="n">
        <v>92</v>
      </c>
      <c r="C747" s="22" t="n">
        <v>8</v>
      </c>
      <c r="D747" s="22" t="n">
        <v>1</v>
      </c>
      <c r="E747" s="26" t="s">
        <v>624</v>
      </c>
      <c r="F747" s="21" t="n">
        <v>611</v>
      </c>
      <c r="G747" s="24" t="n">
        <f aca="false">'[1]Ведомственная 2015'!G742</f>
        <v>840</v>
      </c>
      <c r="H747" s="18"/>
    </row>
    <row r="748" s="19" customFormat="true" ht="12.75" hidden="true" customHeight="false" outlineLevel="0" collapsed="false">
      <c r="A748" s="20" t="s">
        <v>426</v>
      </c>
      <c r="B748" s="21" t="n">
        <v>92</v>
      </c>
      <c r="C748" s="22" t="n">
        <v>8</v>
      </c>
      <c r="D748" s="22" t="n">
        <v>1</v>
      </c>
      <c r="E748" s="26" t="s">
        <v>624</v>
      </c>
      <c r="F748" s="21" t="n">
        <v>612</v>
      </c>
      <c r="G748" s="24" t="n">
        <f aca="false">'[1]Ведомственная 2015'!G743</f>
        <v>0</v>
      </c>
      <c r="H748" s="18"/>
    </row>
    <row r="749" s="19" customFormat="true" ht="45" hidden="false" customHeight="false" outlineLevel="0" collapsed="false">
      <c r="A749" s="20" t="s">
        <v>625</v>
      </c>
      <c r="B749" s="21" t="n">
        <v>92</v>
      </c>
      <c r="C749" s="22" t="n">
        <v>8</v>
      </c>
      <c r="D749" s="22" t="n">
        <v>1</v>
      </c>
      <c r="E749" s="26" t="s">
        <v>626</v>
      </c>
      <c r="F749" s="21"/>
      <c r="G749" s="24" t="n">
        <f aca="false">'[1]Ведомственная 2015'!G744</f>
        <v>1112</v>
      </c>
      <c r="H749" s="18"/>
    </row>
    <row r="750" s="19" customFormat="true" ht="22.5" hidden="false" customHeight="false" outlineLevel="0" collapsed="false">
      <c r="A750" s="20" t="s">
        <v>409</v>
      </c>
      <c r="B750" s="21" t="n">
        <v>92</v>
      </c>
      <c r="C750" s="22" t="n">
        <v>8</v>
      </c>
      <c r="D750" s="22" t="n">
        <v>1</v>
      </c>
      <c r="E750" s="26" t="s">
        <v>627</v>
      </c>
      <c r="F750" s="21"/>
      <c r="G750" s="24" t="n">
        <f aca="false">'[1]Ведомственная 2015'!G745</f>
        <v>1112</v>
      </c>
      <c r="H750" s="18"/>
    </row>
    <row r="751" s="19" customFormat="true" ht="22.5" hidden="false" customHeight="false" outlineLevel="0" collapsed="false">
      <c r="A751" s="20" t="s">
        <v>423</v>
      </c>
      <c r="B751" s="21" t="n">
        <v>92</v>
      </c>
      <c r="C751" s="22" t="n">
        <v>8</v>
      </c>
      <c r="D751" s="22" t="n">
        <v>1</v>
      </c>
      <c r="E751" s="26" t="s">
        <v>627</v>
      </c>
      <c r="F751" s="21" t="n">
        <v>600</v>
      </c>
      <c r="G751" s="24" t="n">
        <f aca="false">'[1]Ведомственная 2015'!G746</f>
        <v>1112</v>
      </c>
      <c r="H751" s="18"/>
    </row>
    <row r="752" s="19" customFormat="true" ht="12.75" hidden="true" customHeight="false" outlineLevel="0" collapsed="false">
      <c r="A752" s="20" t="s">
        <v>424</v>
      </c>
      <c r="B752" s="21" t="n">
        <v>92</v>
      </c>
      <c r="C752" s="22" t="n">
        <v>8</v>
      </c>
      <c r="D752" s="22" t="n">
        <v>1</v>
      </c>
      <c r="E752" s="26" t="s">
        <v>627</v>
      </c>
      <c r="F752" s="21" t="n">
        <v>610</v>
      </c>
      <c r="G752" s="24" t="n">
        <f aca="false">'[1]Ведомственная 2015'!G747</f>
        <v>1112</v>
      </c>
      <c r="H752" s="18"/>
    </row>
    <row r="753" s="19" customFormat="true" ht="45" hidden="true" customHeight="false" outlineLevel="0" collapsed="false">
      <c r="A753" s="20" t="s">
        <v>425</v>
      </c>
      <c r="B753" s="21" t="n">
        <v>92</v>
      </c>
      <c r="C753" s="22" t="n">
        <v>8</v>
      </c>
      <c r="D753" s="22" t="n">
        <v>1</v>
      </c>
      <c r="E753" s="26" t="s">
        <v>627</v>
      </c>
      <c r="F753" s="21" t="n">
        <v>611</v>
      </c>
      <c r="G753" s="24" t="n">
        <f aca="false">'[1]Ведомственная 2015'!G748</f>
        <v>0</v>
      </c>
      <c r="H753" s="18"/>
    </row>
    <row r="754" s="19" customFormat="true" ht="12.75" hidden="true" customHeight="false" outlineLevel="0" collapsed="false">
      <c r="A754" s="20" t="s">
        <v>426</v>
      </c>
      <c r="B754" s="21" t="n">
        <v>92</v>
      </c>
      <c r="C754" s="22" t="n">
        <v>8</v>
      </c>
      <c r="D754" s="22" t="n">
        <v>1</v>
      </c>
      <c r="E754" s="26" t="s">
        <v>627</v>
      </c>
      <c r="F754" s="21" t="n">
        <v>612</v>
      </c>
      <c r="G754" s="24" t="n">
        <f aca="false">'[1]Ведомственная 2015'!G749</f>
        <v>1112</v>
      </c>
      <c r="H754" s="18"/>
    </row>
    <row r="755" s="36" customFormat="true" ht="12.75" hidden="false" customHeight="false" outlineLevel="0" collapsed="false">
      <c r="A755" s="20" t="s">
        <v>545</v>
      </c>
      <c r="B755" s="21" t="n">
        <v>92</v>
      </c>
      <c r="C755" s="22" t="n">
        <v>8</v>
      </c>
      <c r="D755" s="22" t="n">
        <v>1</v>
      </c>
      <c r="E755" s="26" t="s">
        <v>546</v>
      </c>
      <c r="F755" s="21"/>
      <c r="G755" s="24" t="n">
        <f aca="false">'[1]Ведомственная 2015'!G750</f>
        <v>2480</v>
      </c>
      <c r="H755" s="35"/>
    </row>
    <row r="756" s="36" customFormat="true" ht="22.5" hidden="false" customHeight="false" outlineLevel="0" collapsed="false">
      <c r="A756" s="20" t="s">
        <v>628</v>
      </c>
      <c r="B756" s="21" t="n">
        <v>92</v>
      </c>
      <c r="C756" s="22" t="n">
        <v>8</v>
      </c>
      <c r="D756" s="22" t="n">
        <v>1</v>
      </c>
      <c r="E756" s="26" t="s">
        <v>629</v>
      </c>
      <c r="F756" s="21"/>
      <c r="G756" s="24" t="n">
        <f aca="false">'[1]Ведомственная 2015'!G751</f>
        <v>2480</v>
      </c>
      <c r="H756" s="35"/>
    </row>
    <row r="757" s="19" customFormat="true" ht="12.75" hidden="false" customHeight="false" outlineLevel="0" collapsed="false">
      <c r="A757" s="20" t="s">
        <v>630</v>
      </c>
      <c r="B757" s="21" t="n">
        <v>92</v>
      </c>
      <c r="C757" s="22" t="n">
        <v>8</v>
      </c>
      <c r="D757" s="22" t="n">
        <v>1</v>
      </c>
      <c r="E757" s="26" t="s">
        <v>631</v>
      </c>
      <c r="F757" s="21" t="n">
        <v>0</v>
      </c>
      <c r="G757" s="24" t="n">
        <f aca="false">'[1]Ведомственная 2015'!G752</f>
        <v>2480</v>
      </c>
      <c r="H757" s="18"/>
    </row>
    <row r="758" s="19" customFormat="true" ht="12.75" hidden="false" customHeight="false" outlineLevel="0" collapsed="false">
      <c r="A758" s="20" t="s">
        <v>336</v>
      </c>
      <c r="B758" s="21" t="n">
        <v>92</v>
      </c>
      <c r="C758" s="22" t="n">
        <v>8</v>
      </c>
      <c r="D758" s="22" t="n">
        <v>1</v>
      </c>
      <c r="E758" s="26" t="s">
        <v>631</v>
      </c>
      <c r="F758" s="21" t="n">
        <v>800</v>
      </c>
      <c r="G758" s="24" t="n">
        <f aca="false">'[1]Ведомственная 2015'!G753</f>
        <v>1062</v>
      </c>
      <c r="H758" s="18"/>
    </row>
    <row r="759" s="19" customFormat="true" ht="12.75" hidden="true" customHeight="false" outlineLevel="0" collapsed="false">
      <c r="A759" s="20" t="s">
        <v>384</v>
      </c>
      <c r="B759" s="21" t="n">
        <v>92</v>
      </c>
      <c r="C759" s="22" t="n">
        <v>8</v>
      </c>
      <c r="D759" s="22" t="n">
        <v>1</v>
      </c>
      <c r="E759" s="26" t="s">
        <v>631</v>
      </c>
      <c r="F759" s="21" t="n">
        <v>880</v>
      </c>
      <c r="G759" s="24" t="n">
        <f aca="false">'[1]Ведомственная 2015'!G754</f>
        <v>1062</v>
      </c>
      <c r="H759" s="18"/>
    </row>
    <row r="760" s="19" customFormat="true" ht="22.5" hidden="false" customHeight="false" outlineLevel="0" collapsed="false">
      <c r="A760" s="20" t="s">
        <v>423</v>
      </c>
      <c r="B760" s="21"/>
      <c r="C760" s="22" t="n">
        <v>8</v>
      </c>
      <c r="D760" s="22" t="n">
        <v>1</v>
      </c>
      <c r="E760" s="26" t="s">
        <v>631</v>
      </c>
      <c r="F760" s="21" t="n">
        <v>600</v>
      </c>
      <c r="G760" s="24" t="n">
        <f aca="false">'[1]Ведомственная 2015'!G755</f>
        <v>1418</v>
      </c>
      <c r="H760" s="18"/>
    </row>
    <row r="761" s="19" customFormat="true" ht="12.75" hidden="false" customHeight="false" outlineLevel="0" collapsed="false">
      <c r="A761" s="20" t="s">
        <v>632</v>
      </c>
      <c r="B761" s="21" t="n">
        <v>92</v>
      </c>
      <c r="C761" s="22" t="n">
        <v>10</v>
      </c>
      <c r="D761" s="22" t="n">
        <v>0</v>
      </c>
      <c r="E761" s="26"/>
      <c r="F761" s="21" t="n">
        <v>0</v>
      </c>
      <c r="G761" s="24" t="n">
        <f aca="false">'[1]Ведомственная 2015'!G756</f>
        <v>6504</v>
      </c>
      <c r="H761" s="18"/>
    </row>
    <row r="762" s="19" customFormat="true" ht="12.75" hidden="true" customHeight="false" outlineLevel="0" collapsed="false">
      <c r="A762" s="20" t="s">
        <v>633</v>
      </c>
      <c r="B762" s="21" t="n">
        <v>92</v>
      </c>
      <c r="C762" s="22" t="n">
        <v>10</v>
      </c>
      <c r="D762" s="22" t="n">
        <v>3</v>
      </c>
      <c r="E762" s="26"/>
      <c r="F762" s="21" t="n">
        <v>0</v>
      </c>
      <c r="G762" s="24" t="n">
        <f aca="false">'[1]Ведомственная 2015'!G757</f>
        <v>0</v>
      </c>
      <c r="H762" s="18"/>
    </row>
    <row r="763" s="19" customFormat="true" ht="22.5" hidden="true" customHeight="false" outlineLevel="0" collapsed="false">
      <c r="A763" s="20" t="s">
        <v>634</v>
      </c>
      <c r="B763" s="21" t="n">
        <v>92</v>
      </c>
      <c r="C763" s="22" t="n">
        <v>10</v>
      </c>
      <c r="D763" s="22" t="n">
        <v>3</v>
      </c>
      <c r="E763" s="26" t="s">
        <v>635</v>
      </c>
      <c r="F763" s="21"/>
      <c r="G763" s="24" t="n">
        <f aca="false">'[1]Ведомственная 2015'!G758</f>
        <v>0</v>
      </c>
      <c r="H763" s="18"/>
    </row>
    <row r="764" s="19" customFormat="true" ht="12.75" hidden="true" customHeight="false" outlineLevel="0" collapsed="false">
      <c r="A764" s="20" t="s">
        <v>510</v>
      </c>
      <c r="B764" s="21" t="n">
        <v>92</v>
      </c>
      <c r="C764" s="22" t="n">
        <v>10</v>
      </c>
      <c r="D764" s="22" t="n">
        <v>3</v>
      </c>
      <c r="E764" s="26" t="s">
        <v>635</v>
      </c>
      <c r="F764" s="21" t="n">
        <v>300</v>
      </c>
      <c r="G764" s="24" t="n">
        <f aca="false">'[1]Ведомственная 2015'!G759</f>
        <v>0</v>
      </c>
      <c r="H764" s="18"/>
    </row>
    <row r="765" s="19" customFormat="true" ht="22.5" hidden="true" customHeight="false" outlineLevel="0" collapsed="false">
      <c r="A765" s="20" t="s">
        <v>516</v>
      </c>
      <c r="B765" s="21" t="n">
        <v>92</v>
      </c>
      <c r="C765" s="22" t="n">
        <v>10</v>
      </c>
      <c r="D765" s="22" t="n">
        <v>3</v>
      </c>
      <c r="E765" s="26" t="s">
        <v>635</v>
      </c>
      <c r="F765" s="21" t="n">
        <v>320</v>
      </c>
      <c r="G765" s="24" t="n">
        <f aca="false">'[1]Ведомственная 2015'!G760</f>
        <v>0</v>
      </c>
      <c r="H765" s="18"/>
    </row>
    <row r="766" s="19" customFormat="true" ht="12.75" hidden="true" customHeight="false" outlineLevel="0" collapsed="false">
      <c r="A766" s="20" t="s">
        <v>636</v>
      </c>
      <c r="B766" s="21" t="n">
        <v>92</v>
      </c>
      <c r="C766" s="22" t="n">
        <v>10</v>
      </c>
      <c r="D766" s="22" t="n">
        <v>3</v>
      </c>
      <c r="E766" s="26" t="s">
        <v>635</v>
      </c>
      <c r="F766" s="21" t="n">
        <v>322</v>
      </c>
      <c r="G766" s="24" t="n">
        <f aca="false">'[1]Ведомственная 2015'!G761</f>
        <v>0</v>
      </c>
      <c r="H766" s="18"/>
    </row>
    <row r="767" s="19" customFormat="true" ht="12.75" hidden="true" customHeight="false" outlineLevel="0" collapsed="false">
      <c r="A767" s="20" t="s">
        <v>637</v>
      </c>
      <c r="B767" s="21" t="n">
        <v>92</v>
      </c>
      <c r="C767" s="22" t="n">
        <v>10</v>
      </c>
      <c r="D767" s="22" t="n">
        <v>3</v>
      </c>
      <c r="E767" s="26" t="s">
        <v>638</v>
      </c>
      <c r="F767" s="21"/>
      <c r="G767" s="24" t="n">
        <f aca="false">'[1]Ведомственная 2015'!G762</f>
        <v>0</v>
      </c>
      <c r="H767" s="18"/>
    </row>
    <row r="768" s="19" customFormat="true" ht="112.5" hidden="true" customHeight="false" outlineLevel="0" collapsed="false">
      <c r="A768" s="20" t="s">
        <v>639</v>
      </c>
      <c r="B768" s="21" t="n">
        <v>92</v>
      </c>
      <c r="C768" s="22" t="n">
        <v>10</v>
      </c>
      <c r="D768" s="22" t="n">
        <v>3</v>
      </c>
      <c r="E768" s="26" t="s">
        <v>640</v>
      </c>
      <c r="F768" s="21"/>
      <c r="G768" s="24" t="n">
        <f aca="false">'[1]Ведомственная 2015'!G763</f>
        <v>0</v>
      </c>
      <c r="H768" s="18"/>
    </row>
    <row r="769" s="19" customFormat="true" ht="67.5" hidden="true" customHeight="false" outlineLevel="0" collapsed="false">
      <c r="A769" s="20" t="s">
        <v>641</v>
      </c>
      <c r="B769" s="21" t="n">
        <v>92</v>
      </c>
      <c r="C769" s="22" t="n">
        <v>10</v>
      </c>
      <c r="D769" s="22" t="n">
        <v>3</v>
      </c>
      <c r="E769" s="26" t="s">
        <v>642</v>
      </c>
      <c r="F769" s="21"/>
      <c r="G769" s="24" t="n">
        <f aca="false">'[1]Ведомственная 2015'!G764</f>
        <v>0</v>
      </c>
      <c r="H769" s="18"/>
    </row>
    <row r="770" s="19" customFormat="true" ht="12.75" hidden="true" customHeight="false" outlineLevel="0" collapsed="false">
      <c r="A770" s="20" t="s">
        <v>510</v>
      </c>
      <c r="B770" s="21" t="n">
        <v>92</v>
      </c>
      <c r="C770" s="22" t="n">
        <v>10</v>
      </c>
      <c r="D770" s="22" t="n">
        <v>3</v>
      </c>
      <c r="E770" s="26" t="s">
        <v>642</v>
      </c>
      <c r="F770" s="21" t="n">
        <v>300</v>
      </c>
      <c r="G770" s="24" t="n">
        <f aca="false">'[1]Ведомственная 2015'!G765</f>
        <v>0</v>
      </c>
      <c r="H770" s="18"/>
    </row>
    <row r="771" s="19" customFormat="true" ht="12.75" hidden="true" customHeight="false" outlineLevel="0" collapsed="false">
      <c r="A771" s="20" t="s">
        <v>512</v>
      </c>
      <c r="B771" s="21" t="n">
        <v>92</v>
      </c>
      <c r="C771" s="22" t="n">
        <v>10</v>
      </c>
      <c r="D771" s="22" t="n">
        <v>3</v>
      </c>
      <c r="E771" s="26" t="s">
        <v>642</v>
      </c>
      <c r="F771" s="21" t="n">
        <v>310</v>
      </c>
      <c r="G771" s="24" t="n">
        <f aca="false">'[1]Ведомственная 2015'!G766</f>
        <v>0</v>
      </c>
      <c r="H771" s="18"/>
    </row>
    <row r="772" s="19" customFormat="true" ht="22.5" hidden="true" customHeight="false" outlineLevel="0" collapsed="false">
      <c r="A772" s="20" t="s">
        <v>513</v>
      </c>
      <c r="B772" s="21" t="n">
        <v>92</v>
      </c>
      <c r="C772" s="22" t="n">
        <v>10</v>
      </c>
      <c r="D772" s="22" t="n">
        <v>3</v>
      </c>
      <c r="E772" s="26" t="s">
        <v>642</v>
      </c>
      <c r="F772" s="21" t="n">
        <v>311</v>
      </c>
      <c r="G772" s="24" t="n">
        <f aca="false">'[1]Ведомственная 2015'!G767</f>
        <v>0</v>
      </c>
      <c r="H772" s="18"/>
    </row>
    <row r="773" s="19" customFormat="true" ht="12.75" hidden="true" customHeight="false" outlineLevel="0" collapsed="false">
      <c r="A773" s="20" t="s">
        <v>514</v>
      </c>
      <c r="B773" s="21" t="n">
        <v>92</v>
      </c>
      <c r="C773" s="22" t="n">
        <v>10</v>
      </c>
      <c r="D773" s="22" t="n">
        <v>3</v>
      </c>
      <c r="E773" s="26" t="s">
        <v>642</v>
      </c>
      <c r="F773" s="21" t="n">
        <v>312</v>
      </c>
      <c r="G773" s="24" t="n">
        <f aca="false">'[1]Ведомственная 2015'!G768</f>
        <v>0</v>
      </c>
      <c r="H773" s="18"/>
    </row>
    <row r="774" s="19" customFormat="true" ht="22.5" hidden="true" customHeight="false" outlineLevel="0" collapsed="false">
      <c r="A774" s="20" t="s">
        <v>515</v>
      </c>
      <c r="B774" s="21" t="n">
        <v>92</v>
      </c>
      <c r="C774" s="22" t="n">
        <v>10</v>
      </c>
      <c r="D774" s="22" t="n">
        <v>3</v>
      </c>
      <c r="E774" s="26" t="s">
        <v>642</v>
      </c>
      <c r="F774" s="21" t="n">
        <v>313</v>
      </c>
      <c r="G774" s="24" t="n">
        <f aca="false">'[1]Ведомственная 2015'!G769</f>
        <v>0</v>
      </c>
      <c r="H774" s="18"/>
    </row>
    <row r="775" s="19" customFormat="true" ht="22.5" hidden="true" customHeight="false" outlineLevel="0" collapsed="false">
      <c r="A775" s="20" t="s">
        <v>516</v>
      </c>
      <c r="B775" s="21" t="n">
        <v>92</v>
      </c>
      <c r="C775" s="22" t="n">
        <v>10</v>
      </c>
      <c r="D775" s="22" t="n">
        <v>3</v>
      </c>
      <c r="E775" s="26" t="s">
        <v>642</v>
      </c>
      <c r="F775" s="21" t="n">
        <v>320</v>
      </c>
      <c r="G775" s="24" t="n">
        <f aca="false">'[1]Ведомственная 2015'!G770</f>
        <v>0</v>
      </c>
      <c r="H775" s="18"/>
    </row>
    <row r="776" s="19" customFormat="true" ht="22.5" hidden="true" customHeight="false" outlineLevel="0" collapsed="false">
      <c r="A776" s="20" t="s">
        <v>517</v>
      </c>
      <c r="B776" s="21" t="n">
        <v>92</v>
      </c>
      <c r="C776" s="22" t="n">
        <v>10</v>
      </c>
      <c r="D776" s="22" t="n">
        <v>3</v>
      </c>
      <c r="E776" s="26" t="s">
        <v>642</v>
      </c>
      <c r="F776" s="21" t="n">
        <v>321</v>
      </c>
      <c r="G776" s="24" t="n">
        <f aca="false">'[1]Ведомственная 2015'!G771</f>
        <v>0</v>
      </c>
      <c r="H776" s="18"/>
    </row>
    <row r="777" s="19" customFormat="true" ht="12.75" hidden="true" customHeight="false" outlineLevel="0" collapsed="false">
      <c r="A777" s="20" t="s">
        <v>518</v>
      </c>
      <c r="B777" s="21" t="n">
        <v>92</v>
      </c>
      <c r="C777" s="22" t="n">
        <v>10</v>
      </c>
      <c r="D777" s="22" t="n">
        <v>3</v>
      </c>
      <c r="E777" s="26" t="s">
        <v>642</v>
      </c>
      <c r="F777" s="21" t="n">
        <v>322</v>
      </c>
      <c r="G777" s="24" t="n">
        <f aca="false">'[1]Ведомственная 2015'!G772</f>
        <v>0</v>
      </c>
      <c r="H777" s="18"/>
    </row>
    <row r="778" s="19" customFormat="true" ht="22.5" hidden="true" customHeight="false" outlineLevel="0" collapsed="false">
      <c r="A778" s="20" t="s">
        <v>519</v>
      </c>
      <c r="B778" s="21" t="n">
        <v>92</v>
      </c>
      <c r="C778" s="22" t="n">
        <v>10</v>
      </c>
      <c r="D778" s="22" t="n">
        <v>3</v>
      </c>
      <c r="E778" s="26" t="s">
        <v>642</v>
      </c>
      <c r="F778" s="21" t="n">
        <v>323</v>
      </c>
      <c r="G778" s="24" t="n">
        <f aca="false">'[1]Ведомственная 2015'!G773</f>
        <v>0</v>
      </c>
      <c r="H778" s="18"/>
    </row>
    <row r="779" s="19" customFormat="true" ht="22.5" hidden="true" customHeight="false" outlineLevel="0" collapsed="false">
      <c r="A779" s="20" t="s">
        <v>520</v>
      </c>
      <c r="B779" s="21" t="n">
        <v>92</v>
      </c>
      <c r="C779" s="22" t="n">
        <v>10</v>
      </c>
      <c r="D779" s="22" t="n">
        <v>3</v>
      </c>
      <c r="E779" s="26" t="s">
        <v>642</v>
      </c>
      <c r="F779" s="21" t="n">
        <v>330</v>
      </c>
      <c r="G779" s="24" t="n">
        <f aca="false">'[1]Ведомственная 2015'!G774</f>
        <v>0</v>
      </c>
      <c r="H779" s="18"/>
    </row>
    <row r="780" s="19" customFormat="true" ht="12.75" hidden="true" customHeight="false" outlineLevel="0" collapsed="false">
      <c r="A780" s="20" t="s">
        <v>521</v>
      </c>
      <c r="B780" s="21" t="n">
        <v>92</v>
      </c>
      <c r="C780" s="22" t="n">
        <v>10</v>
      </c>
      <c r="D780" s="22" t="n">
        <v>3</v>
      </c>
      <c r="E780" s="26" t="s">
        <v>642</v>
      </c>
      <c r="F780" s="21" t="n">
        <v>340</v>
      </c>
      <c r="G780" s="24" t="n">
        <f aca="false">'[1]Ведомственная 2015'!G775</f>
        <v>0</v>
      </c>
      <c r="H780" s="18"/>
    </row>
    <row r="781" s="19" customFormat="true" ht="12.75" hidden="true" customHeight="false" outlineLevel="0" collapsed="false">
      <c r="A781" s="20" t="s">
        <v>522</v>
      </c>
      <c r="B781" s="21" t="n">
        <v>92</v>
      </c>
      <c r="C781" s="22" t="n">
        <v>10</v>
      </c>
      <c r="D781" s="22" t="n">
        <v>3</v>
      </c>
      <c r="E781" s="26" t="s">
        <v>642</v>
      </c>
      <c r="F781" s="21" t="n">
        <v>350</v>
      </c>
      <c r="G781" s="24" t="n">
        <f aca="false">'[1]Ведомственная 2015'!G776</f>
        <v>0</v>
      </c>
      <c r="H781" s="18"/>
    </row>
    <row r="782" s="19" customFormat="true" ht="12.75" hidden="true" customHeight="false" outlineLevel="0" collapsed="false">
      <c r="A782" s="20" t="s">
        <v>523</v>
      </c>
      <c r="B782" s="21" t="n">
        <v>92</v>
      </c>
      <c r="C782" s="22" t="n">
        <v>10</v>
      </c>
      <c r="D782" s="22" t="n">
        <v>3</v>
      </c>
      <c r="E782" s="26" t="s">
        <v>642</v>
      </c>
      <c r="F782" s="21" t="n">
        <v>360</v>
      </c>
      <c r="G782" s="24" t="n">
        <f aca="false">'[1]Ведомственная 2015'!G777</f>
        <v>0</v>
      </c>
      <c r="H782" s="18"/>
    </row>
    <row r="783" s="19" customFormat="true" ht="12.75" hidden="false" customHeight="false" outlineLevel="0" collapsed="false">
      <c r="A783" s="20" t="s">
        <v>643</v>
      </c>
      <c r="B783" s="21" t="n">
        <v>92</v>
      </c>
      <c r="C783" s="22" t="n">
        <v>10</v>
      </c>
      <c r="D783" s="22" t="n">
        <v>4</v>
      </c>
      <c r="E783" s="26"/>
      <c r="F783" s="21" t="n">
        <v>0</v>
      </c>
      <c r="G783" s="24" t="n">
        <f aca="false">'[1]Ведомственная 2015'!G778</f>
        <v>6504</v>
      </c>
      <c r="H783" s="18"/>
    </row>
    <row r="784" s="19" customFormat="true" ht="22.5" hidden="true" customHeight="false" outlineLevel="0" collapsed="false">
      <c r="A784" s="20" t="s">
        <v>644</v>
      </c>
      <c r="B784" s="21" t="n">
        <v>92</v>
      </c>
      <c r="C784" s="22" t="n">
        <v>10</v>
      </c>
      <c r="D784" s="22" t="n">
        <v>4</v>
      </c>
      <c r="E784" s="26" t="s">
        <v>645</v>
      </c>
      <c r="F784" s="21"/>
      <c r="G784" s="24" t="n">
        <f aca="false">'[1]Ведомственная 2015'!G779</f>
        <v>0</v>
      </c>
      <c r="H784" s="18"/>
    </row>
    <row r="785" s="19" customFormat="true" ht="33.75" hidden="true" customHeight="false" outlineLevel="0" collapsed="false">
      <c r="A785" s="20" t="s">
        <v>646</v>
      </c>
      <c r="B785" s="21" t="n">
        <v>92</v>
      </c>
      <c r="C785" s="22" t="n">
        <v>10</v>
      </c>
      <c r="D785" s="22" t="n">
        <v>4</v>
      </c>
      <c r="E785" s="26" t="s">
        <v>647</v>
      </c>
      <c r="F785" s="21"/>
      <c r="G785" s="24" t="n">
        <f aca="false">'[1]Ведомственная 2015'!G780</f>
        <v>0</v>
      </c>
      <c r="H785" s="18"/>
    </row>
    <row r="786" s="19" customFormat="true" ht="22.5" hidden="true" customHeight="false" outlineLevel="0" collapsed="false">
      <c r="A786" s="20" t="s">
        <v>648</v>
      </c>
      <c r="B786" s="21" t="n">
        <v>92</v>
      </c>
      <c r="C786" s="22" t="n">
        <v>10</v>
      </c>
      <c r="D786" s="22" t="n">
        <v>4</v>
      </c>
      <c r="E786" s="26" t="s">
        <v>649</v>
      </c>
      <c r="F786" s="21"/>
      <c r="G786" s="24" t="n">
        <f aca="false">'[1]Ведомственная 2015'!G781</f>
        <v>0</v>
      </c>
      <c r="H786" s="18"/>
    </row>
    <row r="787" s="19" customFormat="true" ht="12.75" hidden="true" customHeight="false" outlineLevel="0" collapsed="false">
      <c r="A787" s="20" t="s">
        <v>510</v>
      </c>
      <c r="B787" s="21" t="n">
        <v>92</v>
      </c>
      <c r="C787" s="22" t="n">
        <v>10</v>
      </c>
      <c r="D787" s="22" t="n">
        <v>4</v>
      </c>
      <c r="E787" s="26" t="s">
        <v>649</v>
      </c>
      <c r="F787" s="21" t="n">
        <v>300</v>
      </c>
      <c r="G787" s="24" t="n">
        <f aca="false">'[1]Ведомственная 2015'!G782</f>
        <v>0</v>
      </c>
      <c r="H787" s="18"/>
    </row>
    <row r="788" s="19" customFormat="true" ht="22.5" hidden="true" customHeight="false" outlineLevel="0" collapsed="false">
      <c r="A788" s="20" t="s">
        <v>515</v>
      </c>
      <c r="B788" s="21" t="n">
        <v>92</v>
      </c>
      <c r="C788" s="22" t="n">
        <v>10</v>
      </c>
      <c r="D788" s="22" t="n">
        <v>4</v>
      </c>
      <c r="E788" s="26" t="s">
        <v>649</v>
      </c>
      <c r="F788" s="21" t="n">
        <v>313</v>
      </c>
      <c r="G788" s="24" t="n">
        <f aca="false">'[1]Ведомственная 2015'!G783</f>
        <v>0</v>
      </c>
      <c r="H788" s="18"/>
    </row>
    <row r="789" s="19" customFormat="true" ht="12.75" hidden="false" customHeight="false" outlineLevel="0" collapsed="false">
      <c r="A789" s="20" t="s">
        <v>545</v>
      </c>
      <c r="B789" s="21" t="n">
        <v>92</v>
      </c>
      <c r="C789" s="22" t="n">
        <v>10</v>
      </c>
      <c r="D789" s="22" t="n">
        <v>4</v>
      </c>
      <c r="E789" s="26" t="s">
        <v>546</v>
      </c>
      <c r="F789" s="21"/>
      <c r="G789" s="24" t="n">
        <f aca="false">'[1]Ведомственная 2015'!G784</f>
        <v>6504</v>
      </c>
      <c r="H789" s="18"/>
    </row>
    <row r="790" s="19" customFormat="true" ht="12.75" hidden="false" customHeight="false" outlineLevel="0" collapsed="false">
      <c r="A790" s="42" t="s">
        <v>650</v>
      </c>
      <c r="B790" s="21" t="n">
        <v>92</v>
      </c>
      <c r="C790" s="22" t="n">
        <v>10</v>
      </c>
      <c r="D790" s="22" t="n">
        <v>4</v>
      </c>
      <c r="E790" s="26" t="s">
        <v>651</v>
      </c>
      <c r="F790" s="21"/>
      <c r="G790" s="24" t="n">
        <f aca="false">'[1]Ведомственная 2015'!G785</f>
        <v>6504</v>
      </c>
      <c r="H790" s="18"/>
    </row>
    <row r="791" s="19" customFormat="true" ht="45" hidden="false" customHeight="false" outlineLevel="0" collapsed="false">
      <c r="A791" s="20" t="s">
        <v>652</v>
      </c>
      <c r="B791" s="21" t="n">
        <v>92</v>
      </c>
      <c r="C791" s="22" t="n">
        <v>10</v>
      </c>
      <c r="D791" s="22" t="n">
        <v>4</v>
      </c>
      <c r="E791" s="26" t="s">
        <v>653</v>
      </c>
      <c r="F791" s="21" t="n">
        <v>0</v>
      </c>
      <c r="G791" s="24" t="n">
        <f aca="false">'[1]Ведомственная 2015'!G786</f>
        <v>3342</v>
      </c>
      <c r="H791" s="18"/>
    </row>
    <row r="792" s="19" customFormat="true" ht="22.5" hidden="false" customHeight="false" outlineLevel="0" collapsed="false">
      <c r="A792" s="20" t="s">
        <v>423</v>
      </c>
      <c r="B792" s="21" t="n">
        <v>92</v>
      </c>
      <c r="C792" s="22" t="n">
        <v>10</v>
      </c>
      <c r="D792" s="22" t="n">
        <v>4</v>
      </c>
      <c r="E792" s="26" t="s">
        <v>653</v>
      </c>
      <c r="F792" s="21" t="n">
        <v>600</v>
      </c>
      <c r="G792" s="24" t="n">
        <f aca="false">'[1]Ведомственная 2015'!G787</f>
        <v>3342</v>
      </c>
      <c r="H792" s="18"/>
    </row>
    <row r="793" s="19" customFormat="true" ht="12.75" hidden="true" customHeight="false" outlineLevel="0" collapsed="false">
      <c r="A793" s="20" t="s">
        <v>424</v>
      </c>
      <c r="B793" s="21" t="n">
        <v>92</v>
      </c>
      <c r="C793" s="22" t="n">
        <v>10</v>
      </c>
      <c r="D793" s="22" t="n">
        <v>4</v>
      </c>
      <c r="E793" s="26" t="s">
        <v>654</v>
      </c>
      <c r="F793" s="21" t="n">
        <v>610</v>
      </c>
      <c r="G793" s="24" t="n">
        <f aca="false">'[1]Ведомственная 2015'!G788</f>
        <v>2174</v>
      </c>
      <c r="H793" s="18"/>
    </row>
    <row r="794" s="19" customFormat="true" ht="45" hidden="true" customHeight="false" outlineLevel="0" collapsed="false">
      <c r="A794" s="20" t="s">
        <v>425</v>
      </c>
      <c r="B794" s="21" t="n">
        <v>92</v>
      </c>
      <c r="C794" s="22" t="n">
        <v>10</v>
      </c>
      <c r="D794" s="22" t="n">
        <v>4</v>
      </c>
      <c r="E794" s="26" t="s">
        <v>654</v>
      </c>
      <c r="F794" s="21" t="n">
        <v>611</v>
      </c>
      <c r="G794" s="24" t="n">
        <f aca="false">'[1]Ведомственная 2015'!G789</f>
        <v>0</v>
      </c>
      <c r="H794" s="18"/>
    </row>
    <row r="795" s="19" customFormat="true" ht="12.75" hidden="true" customHeight="false" outlineLevel="0" collapsed="false">
      <c r="A795" s="20" t="s">
        <v>426</v>
      </c>
      <c r="B795" s="21" t="n">
        <v>92</v>
      </c>
      <c r="C795" s="22" t="n">
        <v>10</v>
      </c>
      <c r="D795" s="22" t="n">
        <v>4</v>
      </c>
      <c r="E795" s="26" t="s">
        <v>654</v>
      </c>
      <c r="F795" s="21" t="n">
        <v>612</v>
      </c>
      <c r="G795" s="24" t="n">
        <f aca="false">'[1]Ведомственная 2015'!G790</f>
        <v>2174</v>
      </c>
      <c r="H795" s="18"/>
    </row>
    <row r="796" s="19" customFormat="true" ht="12.75" hidden="true" customHeight="false" outlineLevel="0" collapsed="false">
      <c r="A796" s="20" t="s">
        <v>427</v>
      </c>
      <c r="B796" s="21" t="n">
        <v>92</v>
      </c>
      <c r="C796" s="22" t="n">
        <v>10</v>
      </c>
      <c r="D796" s="22" t="n">
        <v>4</v>
      </c>
      <c r="E796" s="26" t="s">
        <v>654</v>
      </c>
      <c r="F796" s="21" t="n">
        <v>620</v>
      </c>
      <c r="G796" s="24" t="n">
        <f aca="false">'[1]Ведомственная 2015'!G791</f>
        <v>1168</v>
      </c>
      <c r="H796" s="18"/>
    </row>
    <row r="797" s="19" customFormat="true" ht="45" hidden="true" customHeight="false" outlineLevel="0" collapsed="false">
      <c r="A797" s="20" t="s">
        <v>534</v>
      </c>
      <c r="B797" s="21" t="n">
        <v>92</v>
      </c>
      <c r="C797" s="22" t="n">
        <v>10</v>
      </c>
      <c r="D797" s="22" t="n">
        <v>4</v>
      </c>
      <c r="E797" s="26" t="s">
        <v>654</v>
      </c>
      <c r="F797" s="21" t="n">
        <v>621</v>
      </c>
      <c r="G797" s="24" t="n">
        <f aca="false">'[1]Ведомственная 2015'!G792</f>
        <v>0</v>
      </c>
      <c r="H797" s="18"/>
    </row>
    <row r="798" s="19" customFormat="true" ht="12.75" hidden="true" customHeight="false" outlineLevel="0" collapsed="false">
      <c r="A798" s="20" t="s">
        <v>428</v>
      </c>
      <c r="B798" s="21" t="n">
        <v>92</v>
      </c>
      <c r="C798" s="22" t="n">
        <v>10</v>
      </c>
      <c r="D798" s="22" t="n">
        <v>4</v>
      </c>
      <c r="E798" s="26" t="s">
        <v>654</v>
      </c>
      <c r="F798" s="21" t="n">
        <v>622</v>
      </c>
      <c r="G798" s="24" t="n">
        <f aca="false">'[1]Ведомственная 2015'!G793</f>
        <v>1168</v>
      </c>
      <c r="H798" s="18"/>
    </row>
    <row r="799" s="19" customFormat="true" ht="22.5" hidden="true" customHeight="false" outlineLevel="0" collapsed="false">
      <c r="A799" s="20" t="s">
        <v>655</v>
      </c>
      <c r="B799" s="21" t="n">
        <v>92</v>
      </c>
      <c r="C799" s="22" t="n">
        <v>10</v>
      </c>
      <c r="D799" s="22" t="n">
        <v>4</v>
      </c>
      <c r="E799" s="26" t="s">
        <v>656</v>
      </c>
      <c r="F799" s="21"/>
      <c r="G799" s="24" t="n">
        <f aca="false">'[1]Ведомственная 2015'!G794</f>
        <v>0</v>
      </c>
      <c r="H799" s="18"/>
    </row>
    <row r="800" s="19" customFormat="true" ht="45" hidden="true" customHeight="false" outlineLevel="0" collapsed="false">
      <c r="A800" s="20" t="s">
        <v>657</v>
      </c>
      <c r="B800" s="21" t="n">
        <v>92</v>
      </c>
      <c r="C800" s="22" t="n">
        <v>10</v>
      </c>
      <c r="D800" s="22" t="n">
        <v>4</v>
      </c>
      <c r="E800" s="26" t="s">
        <v>658</v>
      </c>
      <c r="F800" s="21"/>
      <c r="G800" s="24" t="n">
        <f aca="false">'[1]Ведомственная 2015'!G795</f>
        <v>0</v>
      </c>
      <c r="H800" s="18"/>
    </row>
    <row r="801" s="19" customFormat="true" ht="33.75" hidden="false" customHeight="false" outlineLevel="0" collapsed="false">
      <c r="A801" s="20" t="s">
        <v>659</v>
      </c>
      <c r="B801" s="21" t="n">
        <v>92</v>
      </c>
      <c r="C801" s="22" t="n">
        <v>10</v>
      </c>
      <c r="D801" s="22" t="n">
        <v>4</v>
      </c>
      <c r="E801" s="26" t="s">
        <v>660</v>
      </c>
      <c r="F801" s="21"/>
      <c r="G801" s="24" t="n">
        <f aca="false">'[1]Ведомственная 2015'!G796</f>
        <v>3162</v>
      </c>
      <c r="H801" s="18"/>
    </row>
    <row r="802" s="19" customFormat="true" ht="12.75" hidden="false" customHeight="false" outlineLevel="0" collapsed="false">
      <c r="A802" s="20" t="s">
        <v>661</v>
      </c>
      <c r="B802" s="21" t="n">
        <v>92</v>
      </c>
      <c r="C802" s="22" t="n">
        <v>10</v>
      </c>
      <c r="D802" s="22" t="n">
        <v>4</v>
      </c>
      <c r="E802" s="26" t="s">
        <v>662</v>
      </c>
      <c r="F802" s="21" t="n">
        <v>0</v>
      </c>
      <c r="G802" s="24" t="n">
        <f aca="false">'[1]Ведомственная 2015'!G797</f>
        <v>580</v>
      </c>
      <c r="H802" s="18"/>
    </row>
    <row r="803" s="19" customFormat="true" ht="12.75" hidden="false" customHeight="false" outlineLevel="0" collapsed="false">
      <c r="A803" s="20" t="s">
        <v>510</v>
      </c>
      <c r="B803" s="21" t="n">
        <v>92</v>
      </c>
      <c r="C803" s="22" t="n">
        <v>10</v>
      </c>
      <c r="D803" s="22" t="n">
        <v>4</v>
      </c>
      <c r="E803" s="26" t="s">
        <v>662</v>
      </c>
      <c r="F803" s="21" t="s">
        <v>511</v>
      </c>
      <c r="G803" s="24" t="n">
        <f aca="false">'[1]Ведомственная 2015'!G798</f>
        <v>580</v>
      </c>
      <c r="H803" s="18"/>
    </row>
    <row r="804" s="19" customFormat="true" ht="12.75" hidden="true" customHeight="false" outlineLevel="0" collapsed="false">
      <c r="A804" s="20" t="s">
        <v>512</v>
      </c>
      <c r="B804" s="21" t="n">
        <v>92</v>
      </c>
      <c r="C804" s="22" t="n">
        <v>10</v>
      </c>
      <c r="D804" s="22" t="n">
        <v>4</v>
      </c>
      <c r="E804" s="26" t="s">
        <v>663</v>
      </c>
      <c r="F804" s="21" t="n">
        <v>310</v>
      </c>
      <c r="G804" s="24" t="n">
        <f aca="false">'[1]Ведомственная 2015'!G799</f>
        <v>580</v>
      </c>
      <c r="H804" s="18"/>
    </row>
    <row r="805" s="19" customFormat="true" ht="22.5" hidden="true" customHeight="false" outlineLevel="0" collapsed="false">
      <c r="A805" s="20" t="s">
        <v>513</v>
      </c>
      <c r="B805" s="21" t="n">
        <v>92</v>
      </c>
      <c r="C805" s="22" t="n">
        <v>10</v>
      </c>
      <c r="D805" s="22" t="n">
        <v>4</v>
      </c>
      <c r="E805" s="26" t="s">
        <v>663</v>
      </c>
      <c r="F805" s="21" t="n">
        <v>311</v>
      </c>
      <c r="G805" s="24" t="n">
        <f aca="false">'[1]Ведомственная 2015'!G800</f>
        <v>0</v>
      </c>
      <c r="H805" s="18"/>
    </row>
    <row r="806" s="19" customFormat="true" ht="12.75" hidden="true" customHeight="false" outlineLevel="0" collapsed="false">
      <c r="A806" s="20" t="s">
        <v>514</v>
      </c>
      <c r="B806" s="21" t="n">
        <v>92</v>
      </c>
      <c r="C806" s="22" t="n">
        <v>10</v>
      </c>
      <c r="D806" s="22" t="n">
        <v>4</v>
      </c>
      <c r="E806" s="26" t="s">
        <v>663</v>
      </c>
      <c r="F806" s="21" t="n">
        <v>312</v>
      </c>
      <c r="G806" s="24" t="n">
        <f aca="false">'[1]Ведомственная 2015'!G801</f>
        <v>0</v>
      </c>
      <c r="H806" s="18"/>
    </row>
    <row r="807" s="19" customFormat="true" ht="22.5" hidden="true" customHeight="false" outlineLevel="0" collapsed="false">
      <c r="A807" s="20" t="s">
        <v>515</v>
      </c>
      <c r="B807" s="21" t="n">
        <v>92</v>
      </c>
      <c r="C807" s="22" t="n">
        <v>10</v>
      </c>
      <c r="D807" s="22" t="n">
        <v>4</v>
      </c>
      <c r="E807" s="26" t="s">
        <v>663</v>
      </c>
      <c r="F807" s="21" t="n">
        <v>313</v>
      </c>
      <c r="G807" s="24" t="n">
        <f aca="false">'[1]Ведомственная 2015'!G802</f>
        <v>580</v>
      </c>
      <c r="H807" s="18"/>
    </row>
    <row r="808" s="19" customFormat="true" ht="22.5" hidden="true" customHeight="false" outlineLevel="0" collapsed="false">
      <c r="A808" s="20" t="s">
        <v>516</v>
      </c>
      <c r="B808" s="21" t="n">
        <v>92</v>
      </c>
      <c r="C808" s="22" t="n">
        <v>10</v>
      </c>
      <c r="D808" s="22" t="n">
        <v>4</v>
      </c>
      <c r="E808" s="26" t="s">
        <v>663</v>
      </c>
      <c r="F808" s="21" t="n">
        <v>320</v>
      </c>
      <c r="G808" s="24" t="n">
        <f aca="false">'[1]Ведомственная 2015'!G803</f>
        <v>0</v>
      </c>
      <c r="H808" s="18"/>
    </row>
    <row r="809" s="19" customFormat="true" ht="22.5" hidden="true" customHeight="false" outlineLevel="0" collapsed="false">
      <c r="A809" s="20" t="s">
        <v>517</v>
      </c>
      <c r="B809" s="21" t="n">
        <v>92</v>
      </c>
      <c r="C809" s="22" t="n">
        <v>10</v>
      </c>
      <c r="D809" s="22" t="n">
        <v>4</v>
      </c>
      <c r="E809" s="26" t="s">
        <v>663</v>
      </c>
      <c r="F809" s="21" t="n">
        <v>321</v>
      </c>
      <c r="G809" s="24" t="n">
        <f aca="false">'[1]Ведомственная 2015'!G804</f>
        <v>0</v>
      </c>
      <c r="H809" s="18"/>
    </row>
    <row r="810" s="19" customFormat="true" ht="12.75" hidden="true" customHeight="false" outlineLevel="0" collapsed="false">
      <c r="A810" s="20" t="s">
        <v>518</v>
      </c>
      <c r="B810" s="21" t="n">
        <v>92</v>
      </c>
      <c r="C810" s="22" t="n">
        <v>10</v>
      </c>
      <c r="D810" s="22" t="n">
        <v>4</v>
      </c>
      <c r="E810" s="26" t="s">
        <v>663</v>
      </c>
      <c r="F810" s="21" t="n">
        <v>322</v>
      </c>
      <c r="G810" s="24" t="n">
        <f aca="false">'[1]Ведомственная 2015'!G805</f>
        <v>0</v>
      </c>
      <c r="H810" s="18"/>
    </row>
    <row r="811" s="19" customFormat="true" ht="22.5" hidden="true" customHeight="false" outlineLevel="0" collapsed="false">
      <c r="A811" s="20" t="s">
        <v>519</v>
      </c>
      <c r="B811" s="21" t="n">
        <v>92</v>
      </c>
      <c r="C811" s="22" t="n">
        <v>10</v>
      </c>
      <c r="D811" s="22" t="n">
        <v>4</v>
      </c>
      <c r="E811" s="26" t="s">
        <v>663</v>
      </c>
      <c r="F811" s="21" t="n">
        <v>323</v>
      </c>
      <c r="G811" s="24" t="n">
        <f aca="false">'[1]Ведомственная 2015'!G806</f>
        <v>0</v>
      </c>
      <c r="H811" s="18"/>
    </row>
    <row r="812" s="19" customFormat="true" ht="22.5" hidden="true" customHeight="false" outlineLevel="0" collapsed="false">
      <c r="A812" s="20" t="s">
        <v>520</v>
      </c>
      <c r="B812" s="21" t="n">
        <v>92</v>
      </c>
      <c r="C812" s="22" t="n">
        <v>10</v>
      </c>
      <c r="D812" s="22" t="n">
        <v>4</v>
      </c>
      <c r="E812" s="26" t="s">
        <v>663</v>
      </c>
      <c r="F812" s="21" t="n">
        <v>330</v>
      </c>
      <c r="G812" s="24" t="n">
        <f aca="false">'[1]Ведомственная 2015'!G807</f>
        <v>0</v>
      </c>
      <c r="H812" s="18"/>
    </row>
    <row r="813" s="19" customFormat="true" ht="12.75" hidden="true" customHeight="false" outlineLevel="0" collapsed="false">
      <c r="A813" s="20" t="s">
        <v>521</v>
      </c>
      <c r="B813" s="21" t="n">
        <v>92</v>
      </c>
      <c r="C813" s="22" t="n">
        <v>10</v>
      </c>
      <c r="D813" s="22" t="n">
        <v>4</v>
      </c>
      <c r="E813" s="26" t="s">
        <v>663</v>
      </c>
      <c r="F813" s="21" t="n">
        <v>340</v>
      </c>
      <c r="G813" s="24" t="n">
        <f aca="false">'[1]Ведомственная 2015'!G808</f>
        <v>0</v>
      </c>
      <c r="H813" s="18"/>
    </row>
    <row r="814" s="19" customFormat="true" ht="12.75" hidden="true" customHeight="false" outlineLevel="0" collapsed="false">
      <c r="A814" s="20" t="s">
        <v>522</v>
      </c>
      <c r="B814" s="21" t="n">
        <v>92</v>
      </c>
      <c r="C814" s="22" t="n">
        <v>10</v>
      </c>
      <c r="D814" s="22" t="n">
        <v>4</v>
      </c>
      <c r="E814" s="26" t="s">
        <v>663</v>
      </c>
      <c r="F814" s="21" t="n">
        <v>350</v>
      </c>
      <c r="G814" s="24" t="n">
        <f aca="false">'[1]Ведомственная 2015'!G809</f>
        <v>0</v>
      </c>
      <c r="H814" s="18"/>
    </row>
    <row r="815" s="19" customFormat="true" ht="12.75" hidden="true" customHeight="false" outlineLevel="0" collapsed="false">
      <c r="A815" s="20" t="s">
        <v>523</v>
      </c>
      <c r="B815" s="21" t="n">
        <v>92</v>
      </c>
      <c r="C815" s="22" t="n">
        <v>10</v>
      </c>
      <c r="D815" s="22" t="n">
        <v>4</v>
      </c>
      <c r="E815" s="26" t="s">
        <v>663</v>
      </c>
      <c r="F815" s="21" t="n">
        <v>360</v>
      </c>
      <c r="G815" s="24" t="n">
        <f aca="false">'[1]Ведомственная 2015'!G810</f>
        <v>0</v>
      </c>
      <c r="H815" s="18"/>
    </row>
    <row r="816" s="19" customFormat="true" ht="12.75" hidden="false" customHeight="false" outlineLevel="0" collapsed="false">
      <c r="A816" s="20" t="s">
        <v>664</v>
      </c>
      <c r="B816" s="21" t="n">
        <v>92</v>
      </c>
      <c r="C816" s="22" t="n">
        <v>10</v>
      </c>
      <c r="D816" s="22" t="n">
        <v>4</v>
      </c>
      <c r="E816" s="26" t="s">
        <v>665</v>
      </c>
      <c r="F816" s="21" t="n">
        <v>0</v>
      </c>
      <c r="G816" s="24" t="n">
        <f aca="false">'[1]Ведомственная 2015'!G811</f>
        <v>361</v>
      </c>
      <c r="H816" s="18"/>
    </row>
    <row r="817" s="19" customFormat="true" ht="12.75" hidden="false" customHeight="false" outlineLevel="0" collapsed="false">
      <c r="A817" s="20" t="s">
        <v>510</v>
      </c>
      <c r="B817" s="21" t="n">
        <v>92</v>
      </c>
      <c r="C817" s="22" t="n">
        <v>10</v>
      </c>
      <c r="D817" s="22" t="n">
        <v>4</v>
      </c>
      <c r="E817" s="26" t="s">
        <v>665</v>
      </c>
      <c r="F817" s="21" t="n">
        <v>200</v>
      </c>
      <c r="G817" s="24" t="n">
        <f aca="false">'[1]Ведомственная 2015'!G812</f>
        <v>361</v>
      </c>
      <c r="H817" s="18"/>
    </row>
    <row r="818" s="19" customFormat="true" ht="12.75" hidden="true" customHeight="false" outlineLevel="0" collapsed="false">
      <c r="A818" s="20" t="s">
        <v>512</v>
      </c>
      <c r="B818" s="21" t="n">
        <v>92</v>
      </c>
      <c r="C818" s="22" t="n">
        <v>10</v>
      </c>
      <c r="D818" s="22" t="n">
        <v>4</v>
      </c>
      <c r="E818" s="26" t="s">
        <v>666</v>
      </c>
      <c r="F818" s="21" t="n">
        <v>310</v>
      </c>
      <c r="G818" s="24" t="n">
        <f aca="false">'[1]Ведомственная 2015'!G813</f>
        <v>361</v>
      </c>
      <c r="H818" s="18"/>
    </row>
    <row r="819" s="19" customFormat="true" ht="22.5" hidden="true" customHeight="false" outlineLevel="0" collapsed="false">
      <c r="A819" s="20" t="s">
        <v>513</v>
      </c>
      <c r="B819" s="21" t="n">
        <v>92</v>
      </c>
      <c r="C819" s="22" t="n">
        <v>10</v>
      </c>
      <c r="D819" s="22" t="n">
        <v>4</v>
      </c>
      <c r="E819" s="26" t="s">
        <v>666</v>
      </c>
      <c r="F819" s="21" t="n">
        <v>311</v>
      </c>
      <c r="G819" s="24" t="n">
        <f aca="false">'[1]Ведомственная 2015'!G814</f>
        <v>0</v>
      </c>
      <c r="H819" s="18"/>
    </row>
    <row r="820" s="19" customFormat="true" ht="12.75" hidden="true" customHeight="false" outlineLevel="0" collapsed="false">
      <c r="A820" s="20" t="s">
        <v>514</v>
      </c>
      <c r="B820" s="21" t="n">
        <v>92</v>
      </c>
      <c r="C820" s="22" t="n">
        <v>10</v>
      </c>
      <c r="D820" s="22" t="n">
        <v>4</v>
      </c>
      <c r="E820" s="26" t="s">
        <v>666</v>
      </c>
      <c r="F820" s="21" t="n">
        <v>312</v>
      </c>
      <c r="G820" s="24" t="n">
        <f aca="false">'[1]Ведомственная 2015'!G815</f>
        <v>0</v>
      </c>
      <c r="H820" s="18"/>
    </row>
    <row r="821" s="19" customFormat="true" ht="22.5" hidden="true" customHeight="false" outlineLevel="0" collapsed="false">
      <c r="A821" s="20" t="s">
        <v>515</v>
      </c>
      <c r="B821" s="21" t="n">
        <v>92</v>
      </c>
      <c r="C821" s="22" t="n">
        <v>10</v>
      </c>
      <c r="D821" s="22" t="n">
        <v>4</v>
      </c>
      <c r="E821" s="26" t="s">
        <v>666</v>
      </c>
      <c r="F821" s="21" t="n">
        <v>313</v>
      </c>
      <c r="G821" s="24" t="n">
        <f aca="false">'[1]Ведомственная 2015'!G816</f>
        <v>361</v>
      </c>
      <c r="H821" s="18"/>
    </row>
    <row r="822" s="19" customFormat="true" ht="22.5" hidden="true" customHeight="false" outlineLevel="0" collapsed="false">
      <c r="A822" s="20" t="s">
        <v>516</v>
      </c>
      <c r="B822" s="21" t="n">
        <v>92</v>
      </c>
      <c r="C822" s="22" t="n">
        <v>10</v>
      </c>
      <c r="D822" s="22" t="n">
        <v>4</v>
      </c>
      <c r="E822" s="26" t="s">
        <v>666</v>
      </c>
      <c r="F822" s="21" t="n">
        <v>320</v>
      </c>
      <c r="G822" s="24" t="n">
        <f aca="false">'[1]Ведомственная 2015'!G817</f>
        <v>0</v>
      </c>
      <c r="H822" s="18"/>
    </row>
    <row r="823" s="19" customFormat="true" ht="22.5" hidden="true" customHeight="false" outlineLevel="0" collapsed="false">
      <c r="A823" s="20" t="s">
        <v>517</v>
      </c>
      <c r="B823" s="21" t="n">
        <v>92</v>
      </c>
      <c r="C823" s="22" t="n">
        <v>10</v>
      </c>
      <c r="D823" s="22" t="n">
        <v>4</v>
      </c>
      <c r="E823" s="26" t="s">
        <v>666</v>
      </c>
      <c r="F823" s="21" t="n">
        <v>321</v>
      </c>
      <c r="G823" s="24" t="n">
        <f aca="false">'[1]Ведомственная 2015'!G818</f>
        <v>0</v>
      </c>
      <c r="H823" s="18"/>
    </row>
    <row r="824" s="19" customFormat="true" ht="12.75" hidden="true" customHeight="false" outlineLevel="0" collapsed="false">
      <c r="A824" s="20" t="s">
        <v>518</v>
      </c>
      <c r="B824" s="21" t="n">
        <v>92</v>
      </c>
      <c r="C824" s="22" t="n">
        <v>10</v>
      </c>
      <c r="D824" s="22" t="n">
        <v>4</v>
      </c>
      <c r="E824" s="26" t="s">
        <v>666</v>
      </c>
      <c r="F824" s="21" t="n">
        <v>322</v>
      </c>
      <c r="G824" s="24" t="n">
        <f aca="false">'[1]Ведомственная 2015'!G819</f>
        <v>0</v>
      </c>
      <c r="H824" s="18"/>
    </row>
    <row r="825" s="19" customFormat="true" ht="22.5" hidden="true" customHeight="false" outlineLevel="0" collapsed="false">
      <c r="A825" s="20" t="s">
        <v>519</v>
      </c>
      <c r="B825" s="21" t="n">
        <v>92</v>
      </c>
      <c r="C825" s="22" t="n">
        <v>10</v>
      </c>
      <c r="D825" s="22" t="n">
        <v>4</v>
      </c>
      <c r="E825" s="26" t="s">
        <v>666</v>
      </c>
      <c r="F825" s="21" t="n">
        <v>323</v>
      </c>
      <c r="G825" s="24" t="n">
        <f aca="false">'[1]Ведомственная 2015'!G820</f>
        <v>0</v>
      </c>
      <c r="H825" s="18"/>
    </row>
    <row r="826" s="19" customFormat="true" ht="22.5" hidden="true" customHeight="false" outlineLevel="0" collapsed="false">
      <c r="A826" s="20" t="s">
        <v>520</v>
      </c>
      <c r="B826" s="21" t="n">
        <v>92</v>
      </c>
      <c r="C826" s="22" t="n">
        <v>10</v>
      </c>
      <c r="D826" s="22" t="n">
        <v>4</v>
      </c>
      <c r="E826" s="26" t="s">
        <v>666</v>
      </c>
      <c r="F826" s="21" t="n">
        <v>330</v>
      </c>
      <c r="G826" s="24" t="n">
        <f aca="false">'[1]Ведомственная 2015'!G821</f>
        <v>0</v>
      </c>
      <c r="H826" s="18"/>
    </row>
    <row r="827" s="19" customFormat="true" ht="12.75" hidden="true" customHeight="false" outlineLevel="0" collapsed="false">
      <c r="A827" s="20" t="s">
        <v>521</v>
      </c>
      <c r="B827" s="21" t="n">
        <v>92</v>
      </c>
      <c r="C827" s="22" t="n">
        <v>10</v>
      </c>
      <c r="D827" s="22" t="n">
        <v>4</v>
      </c>
      <c r="E827" s="26" t="s">
        <v>666</v>
      </c>
      <c r="F827" s="21" t="n">
        <v>340</v>
      </c>
      <c r="G827" s="24" t="n">
        <f aca="false">'[1]Ведомственная 2015'!G822</f>
        <v>0</v>
      </c>
      <c r="H827" s="18"/>
    </row>
    <row r="828" s="19" customFormat="true" ht="12.75" hidden="true" customHeight="false" outlineLevel="0" collapsed="false">
      <c r="A828" s="20" t="s">
        <v>522</v>
      </c>
      <c r="B828" s="21" t="n">
        <v>92</v>
      </c>
      <c r="C828" s="22" t="n">
        <v>10</v>
      </c>
      <c r="D828" s="22" t="n">
        <v>4</v>
      </c>
      <c r="E828" s="26" t="s">
        <v>666</v>
      </c>
      <c r="F828" s="21" t="n">
        <v>350</v>
      </c>
      <c r="G828" s="24" t="n">
        <f aca="false">'[1]Ведомственная 2015'!G823</f>
        <v>0</v>
      </c>
      <c r="H828" s="18"/>
    </row>
    <row r="829" s="19" customFormat="true" ht="12.75" hidden="true" customHeight="false" outlineLevel="0" collapsed="false">
      <c r="A829" s="20" t="s">
        <v>523</v>
      </c>
      <c r="B829" s="21" t="n">
        <v>92</v>
      </c>
      <c r="C829" s="22" t="n">
        <v>10</v>
      </c>
      <c r="D829" s="22" t="n">
        <v>4</v>
      </c>
      <c r="E829" s="26" t="s">
        <v>666</v>
      </c>
      <c r="F829" s="21" t="n">
        <v>360</v>
      </c>
      <c r="G829" s="24" t="n">
        <f aca="false">'[1]Ведомственная 2015'!G824</f>
        <v>0</v>
      </c>
      <c r="H829" s="18"/>
    </row>
    <row r="830" s="19" customFormat="true" ht="12.75" hidden="false" customHeight="false" outlineLevel="0" collapsed="false">
      <c r="A830" s="20" t="s">
        <v>667</v>
      </c>
      <c r="B830" s="21" t="n">
        <v>92</v>
      </c>
      <c r="C830" s="22" t="n">
        <v>10</v>
      </c>
      <c r="D830" s="22" t="n">
        <v>4</v>
      </c>
      <c r="E830" s="26" t="s">
        <v>668</v>
      </c>
      <c r="F830" s="21" t="n">
        <v>0</v>
      </c>
      <c r="G830" s="24" t="n">
        <f aca="false">'[1]Ведомственная 2015'!G825</f>
        <v>2221</v>
      </c>
      <c r="H830" s="18"/>
    </row>
    <row r="831" s="19" customFormat="true" ht="12.75" hidden="false" customHeight="false" outlineLevel="0" collapsed="false">
      <c r="A831" s="20" t="s">
        <v>510</v>
      </c>
      <c r="B831" s="21" t="n">
        <v>92</v>
      </c>
      <c r="C831" s="22" t="n">
        <v>10</v>
      </c>
      <c r="D831" s="22" t="n">
        <v>4</v>
      </c>
      <c r="E831" s="26" t="s">
        <v>668</v>
      </c>
      <c r="F831" s="21" t="s">
        <v>511</v>
      </c>
      <c r="G831" s="24" t="n">
        <f aca="false">'[1]Ведомственная 2015'!G826</f>
        <v>2221</v>
      </c>
      <c r="H831" s="18"/>
    </row>
    <row r="832" s="19" customFormat="true" ht="12.75" hidden="true" customHeight="false" outlineLevel="0" collapsed="false">
      <c r="A832" s="20" t="s">
        <v>512</v>
      </c>
      <c r="B832" s="21" t="n">
        <v>92</v>
      </c>
      <c r="C832" s="22" t="n">
        <v>10</v>
      </c>
      <c r="D832" s="22" t="n">
        <v>4</v>
      </c>
      <c r="E832" s="26" t="s">
        <v>669</v>
      </c>
      <c r="F832" s="21" t="n">
        <v>310</v>
      </c>
      <c r="G832" s="24" t="n">
        <f aca="false">'[1]Ведомственная 2015'!G827</f>
        <v>2221</v>
      </c>
      <c r="H832" s="18"/>
    </row>
    <row r="833" s="19" customFormat="true" ht="22.5" hidden="true" customHeight="false" outlineLevel="0" collapsed="false">
      <c r="A833" s="20" t="s">
        <v>513</v>
      </c>
      <c r="B833" s="21" t="n">
        <v>92</v>
      </c>
      <c r="C833" s="22" t="n">
        <v>10</v>
      </c>
      <c r="D833" s="22" t="n">
        <v>4</v>
      </c>
      <c r="E833" s="26" t="s">
        <v>669</v>
      </c>
      <c r="F833" s="21" t="n">
        <v>311</v>
      </c>
      <c r="G833" s="24" t="n">
        <f aca="false">'[1]Ведомственная 2015'!G828</f>
        <v>0</v>
      </c>
      <c r="H833" s="18"/>
    </row>
    <row r="834" s="19" customFormat="true" ht="12.75" hidden="true" customHeight="false" outlineLevel="0" collapsed="false">
      <c r="A834" s="20" t="s">
        <v>514</v>
      </c>
      <c r="B834" s="21" t="n">
        <v>92</v>
      </c>
      <c r="C834" s="22" t="n">
        <v>10</v>
      </c>
      <c r="D834" s="22" t="n">
        <v>4</v>
      </c>
      <c r="E834" s="26" t="s">
        <v>669</v>
      </c>
      <c r="F834" s="21" t="n">
        <v>312</v>
      </c>
      <c r="G834" s="24" t="n">
        <f aca="false">'[1]Ведомственная 2015'!G829</f>
        <v>0</v>
      </c>
      <c r="H834" s="18"/>
    </row>
    <row r="835" s="19" customFormat="true" ht="22.5" hidden="true" customHeight="false" outlineLevel="0" collapsed="false">
      <c r="A835" s="20" t="s">
        <v>515</v>
      </c>
      <c r="B835" s="21" t="n">
        <v>92</v>
      </c>
      <c r="C835" s="22" t="n">
        <v>10</v>
      </c>
      <c r="D835" s="22" t="n">
        <v>4</v>
      </c>
      <c r="E835" s="26" t="s">
        <v>669</v>
      </c>
      <c r="F835" s="21" t="n">
        <v>313</v>
      </c>
      <c r="G835" s="24" t="n">
        <f aca="false">'[1]Ведомственная 2015'!G830</f>
        <v>2221</v>
      </c>
      <c r="H835" s="18"/>
    </row>
    <row r="836" s="19" customFormat="true" ht="22.5" hidden="true" customHeight="false" outlineLevel="0" collapsed="false">
      <c r="A836" s="20" t="s">
        <v>516</v>
      </c>
      <c r="B836" s="21" t="n">
        <v>92</v>
      </c>
      <c r="C836" s="22" t="n">
        <v>10</v>
      </c>
      <c r="D836" s="22" t="n">
        <v>4</v>
      </c>
      <c r="E836" s="26" t="s">
        <v>669</v>
      </c>
      <c r="F836" s="21" t="n">
        <v>320</v>
      </c>
      <c r="G836" s="24" t="n">
        <f aca="false">'[1]Ведомственная 2015'!G831</f>
        <v>0</v>
      </c>
      <c r="H836" s="18"/>
    </row>
    <row r="837" s="19" customFormat="true" ht="22.5" hidden="true" customHeight="false" outlineLevel="0" collapsed="false">
      <c r="A837" s="20" t="s">
        <v>517</v>
      </c>
      <c r="B837" s="21" t="n">
        <v>92</v>
      </c>
      <c r="C837" s="22" t="n">
        <v>10</v>
      </c>
      <c r="D837" s="22" t="n">
        <v>4</v>
      </c>
      <c r="E837" s="26" t="s">
        <v>669</v>
      </c>
      <c r="F837" s="21" t="n">
        <v>321</v>
      </c>
      <c r="G837" s="24" t="n">
        <f aca="false">'[1]Ведомственная 2015'!G832</f>
        <v>0</v>
      </c>
      <c r="H837" s="18"/>
    </row>
    <row r="838" s="19" customFormat="true" ht="12.75" hidden="true" customHeight="false" outlineLevel="0" collapsed="false">
      <c r="A838" s="20" t="s">
        <v>518</v>
      </c>
      <c r="B838" s="21" t="n">
        <v>92</v>
      </c>
      <c r="C838" s="22" t="n">
        <v>10</v>
      </c>
      <c r="D838" s="22" t="n">
        <v>4</v>
      </c>
      <c r="E838" s="26" t="s">
        <v>669</v>
      </c>
      <c r="F838" s="21" t="n">
        <v>322</v>
      </c>
      <c r="G838" s="24" t="n">
        <f aca="false">'[1]Ведомственная 2015'!G833</f>
        <v>0</v>
      </c>
      <c r="H838" s="18"/>
    </row>
    <row r="839" s="19" customFormat="true" ht="22.5" hidden="true" customHeight="false" outlineLevel="0" collapsed="false">
      <c r="A839" s="20" t="s">
        <v>519</v>
      </c>
      <c r="B839" s="21" t="n">
        <v>92</v>
      </c>
      <c r="C839" s="22" t="n">
        <v>10</v>
      </c>
      <c r="D839" s="22" t="n">
        <v>4</v>
      </c>
      <c r="E839" s="26" t="s">
        <v>669</v>
      </c>
      <c r="F839" s="21" t="n">
        <v>323</v>
      </c>
      <c r="G839" s="24" t="n">
        <f aca="false">'[1]Ведомственная 2015'!G834</f>
        <v>0</v>
      </c>
      <c r="H839" s="18"/>
    </row>
    <row r="840" s="19" customFormat="true" ht="22.5" hidden="true" customHeight="false" outlineLevel="0" collapsed="false">
      <c r="A840" s="20" t="s">
        <v>520</v>
      </c>
      <c r="B840" s="21" t="n">
        <v>92</v>
      </c>
      <c r="C840" s="22" t="n">
        <v>10</v>
      </c>
      <c r="D840" s="22" t="n">
        <v>4</v>
      </c>
      <c r="E840" s="26" t="s">
        <v>669</v>
      </c>
      <c r="F840" s="21" t="n">
        <v>330</v>
      </c>
      <c r="G840" s="24" t="n">
        <f aca="false">'[1]Ведомственная 2015'!G835</f>
        <v>0</v>
      </c>
      <c r="H840" s="18"/>
    </row>
    <row r="841" s="19" customFormat="true" ht="12.75" hidden="true" customHeight="false" outlineLevel="0" collapsed="false">
      <c r="A841" s="20" t="s">
        <v>521</v>
      </c>
      <c r="B841" s="21" t="n">
        <v>92</v>
      </c>
      <c r="C841" s="22" t="n">
        <v>10</v>
      </c>
      <c r="D841" s="22" t="n">
        <v>4</v>
      </c>
      <c r="E841" s="26" t="s">
        <v>669</v>
      </c>
      <c r="F841" s="21" t="n">
        <v>340</v>
      </c>
      <c r="G841" s="24" t="n">
        <f aca="false">'[1]Ведомственная 2015'!G836</f>
        <v>0</v>
      </c>
      <c r="H841" s="18"/>
    </row>
    <row r="842" s="19" customFormat="true" ht="12.75" hidden="true" customHeight="false" outlineLevel="0" collapsed="false">
      <c r="A842" s="20" t="s">
        <v>522</v>
      </c>
      <c r="B842" s="21" t="n">
        <v>92</v>
      </c>
      <c r="C842" s="22" t="n">
        <v>10</v>
      </c>
      <c r="D842" s="22" t="n">
        <v>4</v>
      </c>
      <c r="E842" s="26" t="s">
        <v>669</v>
      </c>
      <c r="F842" s="21" t="n">
        <v>350</v>
      </c>
      <c r="G842" s="24" t="n">
        <f aca="false">'[1]Ведомственная 2015'!G837</f>
        <v>0</v>
      </c>
      <c r="H842" s="18"/>
    </row>
    <row r="843" s="19" customFormat="true" ht="12.75" hidden="true" customHeight="false" outlineLevel="0" collapsed="false">
      <c r="A843" s="20" t="s">
        <v>523</v>
      </c>
      <c r="B843" s="21" t="n">
        <v>92</v>
      </c>
      <c r="C843" s="22" t="n">
        <v>10</v>
      </c>
      <c r="D843" s="22" t="n">
        <v>4</v>
      </c>
      <c r="E843" s="26" t="s">
        <v>669</v>
      </c>
      <c r="F843" s="21" t="n">
        <v>360</v>
      </c>
      <c r="G843" s="24" t="n">
        <f aca="false">'[1]Ведомственная 2015'!G838</f>
        <v>0</v>
      </c>
      <c r="H843" s="18"/>
    </row>
    <row r="844" s="19" customFormat="true" ht="12.75" hidden="false" customHeight="false" outlineLevel="0" collapsed="false">
      <c r="A844" s="20" t="s">
        <v>670</v>
      </c>
      <c r="B844" s="21" t="n">
        <v>92</v>
      </c>
      <c r="C844" s="22" t="n">
        <v>11</v>
      </c>
      <c r="D844" s="22" t="n">
        <v>0</v>
      </c>
      <c r="E844" s="26"/>
      <c r="F844" s="21" t="n">
        <v>0</v>
      </c>
      <c r="G844" s="24" t="n">
        <f aca="false">'[1]Ведомственная 2015'!G839</f>
        <v>15307.2</v>
      </c>
      <c r="H844" s="18"/>
    </row>
    <row r="845" s="19" customFormat="true" ht="12.75" hidden="false" customHeight="false" outlineLevel="0" collapsed="false">
      <c r="A845" s="20" t="s">
        <v>671</v>
      </c>
      <c r="B845" s="21" t="n">
        <v>92</v>
      </c>
      <c r="C845" s="22" t="n">
        <v>11</v>
      </c>
      <c r="D845" s="22" t="n">
        <v>1</v>
      </c>
      <c r="E845" s="26"/>
      <c r="F845" s="21" t="n">
        <v>0</v>
      </c>
      <c r="G845" s="24" t="n">
        <f aca="false">'[1]Ведомственная 2015'!G840</f>
        <v>15307.2</v>
      </c>
      <c r="H845" s="18"/>
    </row>
    <row r="846" s="19" customFormat="true" ht="45" hidden="false" customHeight="false" outlineLevel="0" collapsed="false">
      <c r="A846" s="20" t="s">
        <v>672</v>
      </c>
      <c r="B846" s="21" t="n">
        <v>92</v>
      </c>
      <c r="C846" s="22" t="n">
        <v>11</v>
      </c>
      <c r="D846" s="22" t="n">
        <v>1</v>
      </c>
      <c r="E846" s="26" t="s">
        <v>673</v>
      </c>
      <c r="F846" s="21"/>
      <c r="G846" s="24" t="n">
        <f aca="false">'[1]Ведомственная 2015'!G841</f>
        <v>1137.2</v>
      </c>
      <c r="H846" s="18"/>
    </row>
    <row r="847" s="19" customFormat="true" ht="22.5" hidden="false" customHeight="false" outlineLevel="0" collapsed="false">
      <c r="A847" s="20" t="s">
        <v>409</v>
      </c>
      <c r="B847" s="21" t="n">
        <v>92</v>
      </c>
      <c r="C847" s="22" t="n">
        <v>11</v>
      </c>
      <c r="D847" s="22" t="n">
        <v>1</v>
      </c>
      <c r="E847" s="26" t="s">
        <v>674</v>
      </c>
      <c r="F847" s="21"/>
      <c r="G847" s="24" t="n">
        <f aca="false">'[1]Ведомственная 2015'!G842</f>
        <v>1137.2</v>
      </c>
      <c r="H847" s="18"/>
    </row>
    <row r="848" s="19" customFormat="true" ht="22.5" hidden="false" customHeight="false" outlineLevel="0" collapsed="false">
      <c r="A848" s="20" t="s">
        <v>313</v>
      </c>
      <c r="B848" s="21" t="n">
        <v>92</v>
      </c>
      <c r="C848" s="22" t="n">
        <v>11</v>
      </c>
      <c r="D848" s="22" t="n">
        <v>1</v>
      </c>
      <c r="E848" s="26" t="s">
        <v>674</v>
      </c>
      <c r="F848" s="21" t="n">
        <v>200</v>
      </c>
      <c r="G848" s="24" t="n">
        <f aca="false">'[1]Ведомственная 2015'!G843</f>
        <v>780</v>
      </c>
      <c r="H848" s="18"/>
    </row>
    <row r="849" s="19" customFormat="true" ht="22.5" hidden="true" customHeight="false" outlineLevel="0" collapsed="false">
      <c r="A849" s="20" t="s">
        <v>315</v>
      </c>
      <c r="B849" s="21" t="n">
        <v>92</v>
      </c>
      <c r="C849" s="22" t="n">
        <v>11</v>
      </c>
      <c r="D849" s="22" t="n">
        <v>1</v>
      </c>
      <c r="E849" s="26" t="s">
        <v>674</v>
      </c>
      <c r="F849" s="21" t="n">
        <v>240</v>
      </c>
      <c r="G849" s="24" t="n">
        <f aca="false">'[1]Ведомственная 2015'!G844</f>
        <v>780</v>
      </c>
      <c r="H849" s="18"/>
    </row>
    <row r="850" s="19" customFormat="true" ht="12.75" hidden="true" customHeight="false" outlineLevel="0" collapsed="false">
      <c r="A850" s="20" t="s">
        <v>316</v>
      </c>
      <c r="B850" s="21" t="n">
        <v>92</v>
      </c>
      <c r="C850" s="22" t="n">
        <v>11</v>
      </c>
      <c r="D850" s="22" t="n">
        <v>1</v>
      </c>
      <c r="E850" s="26" t="s">
        <v>674</v>
      </c>
      <c r="F850" s="21" t="n">
        <v>241</v>
      </c>
      <c r="G850" s="24" t="n">
        <f aca="false">'[1]Ведомственная 2015'!G845</f>
        <v>0</v>
      </c>
      <c r="H850" s="18"/>
    </row>
    <row r="851" s="19" customFormat="true" ht="22.5" hidden="true" customHeight="false" outlineLevel="0" collapsed="false">
      <c r="A851" s="20" t="s">
        <v>317</v>
      </c>
      <c r="B851" s="21" t="n">
        <v>92</v>
      </c>
      <c r="C851" s="22" t="n">
        <v>11</v>
      </c>
      <c r="D851" s="22" t="n">
        <v>1</v>
      </c>
      <c r="E851" s="26" t="s">
        <v>674</v>
      </c>
      <c r="F851" s="21" t="s">
        <v>318</v>
      </c>
      <c r="G851" s="24" t="n">
        <f aca="false">'[1]Ведомственная 2015'!G846</f>
        <v>0</v>
      </c>
      <c r="H851" s="18"/>
    </row>
    <row r="852" s="19" customFormat="true" ht="22.5" hidden="true" customHeight="false" outlineLevel="0" collapsed="false">
      <c r="A852" s="20" t="s">
        <v>319</v>
      </c>
      <c r="B852" s="21" t="n">
        <v>92</v>
      </c>
      <c r="C852" s="22" t="n">
        <v>11</v>
      </c>
      <c r="D852" s="22" t="n">
        <v>1</v>
      </c>
      <c r="E852" s="26" t="s">
        <v>674</v>
      </c>
      <c r="F852" s="21" t="n">
        <v>243</v>
      </c>
      <c r="G852" s="24" t="n">
        <f aca="false">'[1]Ведомственная 2015'!G847</f>
        <v>0</v>
      </c>
      <c r="H852" s="18"/>
    </row>
    <row r="853" s="19" customFormat="true" ht="22.5" hidden="true" customHeight="false" outlineLevel="0" collapsed="false">
      <c r="A853" s="20" t="s">
        <v>320</v>
      </c>
      <c r="B853" s="21" t="n">
        <v>92</v>
      </c>
      <c r="C853" s="22" t="n">
        <v>11</v>
      </c>
      <c r="D853" s="22" t="n">
        <v>1</v>
      </c>
      <c r="E853" s="26" t="s">
        <v>674</v>
      </c>
      <c r="F853" s="21" t="n">
        <v>244</v>
      </c>
      <c r="G853" s="24" t="n">
        <f aca="false">'[1]Ведомственная 2015'!G848</f>
        <v>780</v>
      </c>
      <c r="H853" s="18"/>
    </row>
    <row r="854" s="19" customFormat="true" ht="22.5" hidden="false" customHeight="false" outlineLevel="0" collapsed="false">
      <c r="A854" s="20" t="s">
        <v>423</v>
      </c>
      <c r="B854" s="21" t="n">
        <v>92</v>
      </c>
      <c r="C854" s="22" t="n">
        <v>11</v>
      </c>
      <c r="D854" s="22" t="n">
        <v>1</v>
      </c>
      <c r="E854" s="26" t="s">
        <v>674</v>
      </c>
      <c r="F854" s="21" t="n">
        <v>600</v>
      </c>
      <c r="G854" s="24" t="n">
        <f aca="false">'[1]Ведомственная 2015'!G849</f>
        <v>357.2</v>
      </c>
      <c r="H854" s="18"/>
    </row>
    <row r="855" s="19" customFormat="true" ht="12.75" hidden="true" customHeight="false" outlineLevel="0" collapsed="false">
      <c r="A855" s="20" t="s">
        <v>424</v>
      </c>
      <c r="B855" s="21" t="n">
        <v>92</v>
      </c>
      <c r="C855" s="22" t="n">
        <v>11</v>
      </c>
      <c r="D855" s="22" t="n">
        <v>1</v>
      </c>
      <c r="E855" s="26" t="s">
        <v>674</v>
      </c>
      <c r="F855" s="21" t="n">
        <v>610</v>
      </c>
      <c r="G855" s="24" t="n">
        <f aca="false">'[1]Ведомственная 2015'!G850</f>
        <v>357.2</v>
      </c>
      <c r="H855" s="18"/>
    </row>
    <row r="856" s="19" customFormat="true" ht="45" hidden="true" customHeight="false" outlineLevel="0" collapsed="false">
      <c r="A856" s="20" t="s">
        <v>425</v>
      </c>
      <c r="B856" s="21" t="n">
        <v>92</v>
      </c>
      <c r="C856" s="22" t="n">
        <v>11</v>
      </c>
      <c r="D856" s="22" t="n">
        <v>1</v>
      </c>
      <c r="E856" s="26" t="s">
        <v>674</v>
      </c>
      <c r="F856" s="21" t="n">
        <v>611</v>
      </c>
      <c r="G856" s="24" t="n">
        <f aca="false">'[1]Ведомственная 2015'!G851</f>
        <v>0</v>
      </c>
      <c r="H856" s="18"/>
    </row>
    <row r="857" s="19" customFormat="true" ht="12.75" hidden="true" customHeight="false" outlineLevel="0" collapsed="false">
      <c r="A857" s="20" t="s">
        <v>426</v>
      </c>
      <c r="B857" s="21" t="n">
        <v>92</v>
      </c>
      <c r="C857" s="22" t="n">
        <v>11</v>
      </c>
      <c r="D857" s="22" t="n">
        <v>1</v>
      </c>
      <c r="E857" s="26" t="s">
        <v>674</v>
      </c>
      <c r="F857" s="21" t="n">
        <v>612</v>
      </c>
      <c r="G857" s="24" t="n">
        <f aca="false">'[1]Ведомственная 2015'!G852</f>
        <v>357.2</v>
      </c>
      <c r="H857" s="18"/>
    </row>
    <row r="858" s="36" customFormat="true" ht="12.75" hidden="false" customHeight="false" outlineLevel="0" collapsed="false">
      <c r="A858" s="20" t="s">
        <v>545</v>
      </c>
      <c r="B858" s="21" t="n">
        <v>92</v>
      </c>
      <c r="C858" s="22" t="n">
        <v>11</v>
      </c>
      <c r="D858" s="22" t="n">
        <v>1</v>
      </c>
      <c r="E858" s="26" t="s">
        <v>546</v>
      </c>
      <c r="F858" s="21"/>
      <c r="G858" s="24" t="n">
        <f aca="false">'[1]Ведомственная 2015'!G853</f>
        <v>14170</v>
      </c>
      <c r="H858" s="35"/>
    </row>
    <row r="859" s="19" customFormat="true" ht="22.5" hidden="false" customHeight="false" outlineLevel="0" collapsed="false">
      <c r="A859" s="20" t="s">
        <v>675</v>
      </c>
      <c r="B859" s="21" t="n">
        <v>92</v>
      </c>
      <c r="C859" s="22" t="n">
        <v>11</v>
      </c>
      <c r="D859" s="22" t="n">
        <v>1</v>
      </c>
      <c r="E859" s="26" t="s">
        <v>676</v>
      </c>
      <c r="F859" s="21"/>
      <c r="G859" s="24" t="n">
        <f aca="false">'[1]Ведомственная 2015'!G854</f>
        <v>14170</v>
      </c>
      <c r="H859" s="18"/>
    </row>
    <row r="860" s="19" customFormat="true" ht="22.5" hidden="true" customHeight="false" outlineLevel="0" collapsed="false">
      <c r="A860" s="20" t="s">
        <v>677</v>
      </c>
      <c r="B860" s="21" t="n">
        <v>92</v>
      </c>
      <c r="C860" s="22" t="n">
        <v>11</v>
      </c>
      <c r="D860" s="22" t="n">
        <v>1</v>
      </c>
      <c r="E860" s="26" t="s">
        <v>678</v>
      </c>
      <c r="F860" s="21"/>
      <c r="G860" s="24" t="n">
        <f aca="false">'[1]Ведомственная 2015'!G855</f>
        <v>0</v>
      </c>
      <c r="H860" s="18"/>
    </row>
    <row r="861" s="19" customFormat="true" ht="22.5" hidden="true" customHeight="false" outlineLevel="0" collapsed="false">
      <c r="A861" s="20" t="s">
        <v>315</v>
      </c>
      <c r="B861" s="21" t="n">
        <v>92</v>
      </c>
      <c r="C861" s="22" t="n">
        <v>11</v>
      </c>
      <c r="D861" s="22" t="n">
        <v>1</v>
      </c>
      <c r="E861" s="26" t="s">
        <v>678</v>
      </c>
      <c r="F861" s="21" t="n">
        <v>240</v>
      </c>
      <c r="G861" s="24" t="n">
        <f aca="false">'[1]Ведомственная 2015'!G856</f>
        <v>0</v>
      </c>
      <c r="H861" s="18"/>
    </row>
    <row r="862" s="19" customFormat="true" ht="22.5" hidden="true" customHeight="false" outlineLevel="0" collapsed="false">
      <c r="A862" s="20" t="s">
        <v>320</v>
      </c>
      <c r="B862" s="21" t="n">
        <v>92</v>
      </c>
      <c r="C862" s="22" t="n">
        <v>11</v>
      </c>
      <c r="D862" s="22" t="n">
        <v>1</v>
      </c>
      <c r="E862" s="26" t="s">
        <v>678</v>
      </c>
      <c r="F862" s="21" t="n">
        <v>244</v>
      </c>
      <c r="G862" s="24" t="n">
        <f aca="false">'[1]Ведомственная 2015'!G857</f>
        <v>0</v>
      </c>
      <c r="H862" s="18"/>
    </row>
    <row r="863" s="19" customFormat="true" ht="22.5" hidden="true" customHeight="false" outlineLevel="0" collapsed="false">
      <c r="A863" s="20" t="s">
        <v>423</v>
      </c>
      <c r="B863" s="21" t="n">
        <v>92</v>
      </c>
      <c r="C863" s="22" t="n">
        <v>11</v>
      </c>
      <c r="D863" s="22" t="n">
        <v>1</v>
      </c>
      <c r="E863" s="26" t="s">
        <v>678</v>
      </c>
      <c r="F863" s="21" t="n">
        <v>600</v>
      </c>
      <c r="G863" s="24" t="n">
        <f aca="false">'[1]Ведомственная 2015'!G858</f>
        <v>0</v>
      </c>
      <c r="H863" s="18"/>
    </row>
    <row r="864" s="19" customFormat="true" ht="12.75" hidden="true" customHeight="false" outlineLevel="0" collapsed="false">
      <c r="A864" s="20" t="s">
        <v>424</v>
      </c>
      <c r="B864" s="21" t="n">
        <v>92</v>
      </c>
      <c r="C864" s="22" t="n">
        <v>11</v>
      </c>
      <c r="D864" s="22" t="n">
        <v>1</v>
      </c>
      <c r="E864" s="26" t="s">
        <v>678</v>
      </c>
      <c r="F864" s="21" t="n">
        <v>610</v>
      </c>
      <c r="G864" s="24" t="n">
        <f aca="false">'[1]Ведомственная 2015'!G859</f>
        <v>0</v>
      </c>
      <c r="H864" s="18"/>
    </row>
    <row r="865" s="19" customFormat="true" ht="12.75" hidden="true" customHeight="false" outlineLevel="0" collapsed="false">
      <c r="A865" s="20" t="s">
        <v>426</v>
      </c>
      <c r="B865" s="21" t="n">
        <v>92</v>
      </c>
      <c r="C865" s="22" t="n">
        <v>11</v>
      </c>
      <c r="D865" s="22" t="n">
        <v>1</v>
      </c>
      <c r="E865" s="26" t="s">
        <v>678</v>
      </c>
      <c r="F865" s="21" t="n">
        <v>612</v>
      </c>
      <c r="G865" s="24" t="n">
        <f aca="false">'[1]Ведомственная 2015'!G860</f>
        <v>0</v>
      </c>
      <c r="H865" s="18"/>
    </row>
    <row r="866" s="19" customFormat="true" ht="22.5" hidden="false" customHeight="false" outlineLevel="0" collapsed="false">
      <c r="A866" s="20" t="s">
        <v>679</v>
      </c>
      <c r="B866" s="21" t="n">
        <v>92</v>
      </c>
      <c r="C866" s="22" t="n">
        <v>11</v>
      </c>
      <c r="D866" s="22" t="n">
        <v>1</v>
      </c>
      <c r="E866" s="26" t="s">
        <v>680</v>
      </c>
      <c r="F866" s="21" t="n">
        <v>0</v>
      </c>
      <c r="G866" s="24" t="n">
        <f aca="false">'[1]Ведомственная 2015'!G861</f>
        <v>14170</v>
      </c>
      <c r="H866" s="18"/>
    </row>
    <row r="867" s="19" customFormat="true" ht="22.5" hidden="false" customHeight="false" outlineLevel="0" collapsed="false">
      <c r="A867" s="20" t="s">
        <v>423</v>
      </c>
      <c r="B867" s="21" t="n">
        <v>92</v>
      </c>
      <c r="C867" s="22" t="n">
        <v>11</v>
      </c>
      <c r="D867" s="22" t="n">
        <v>1</v>
      </c>
      <c r="E867" s="26" t="s">
        <v>680</v>
      </c>
      <c r="F867" s="21" t="n">
        <v>600</v>
      </c>
      <c r="G867" s="24" t="n">
        <f aca="false">'[1]Ведомственная 2015'!G862</f>
        <v>14170</v>
      </c>
      <c r="H867" s="18"/>
    </row>
    <row r="868" s="19" customFormat="true" ht="12.75" hidden="true" customHeight="false" outlineLevel="0" collapsed="false">
      <c r="A868" s="20" t="s">
        <v>424</v>
      </c>
      <c r="B868" s="21" t="n">
        <v>92</v>
      </c>
      <c r="C868" s="22" t="n">
        <v>11</v>
      </c>
      <c r="D868" s="22" t="n">
        <v>1</v>
      </c>
      <c r="E868" s="26" t="s">
        <v>680</v>
      </c>
      <c r="F868" s="21" t="n">
        <v>610</v>
      </c>
      <c r="G868" s="24" t="n">
        <f aca="false">'[1]Ведомственная 2015'!G863</f>
        <v>14170</v>
      </c>
      <c r="H868" s="18"/>
    </row>
    <row r="869" s="19" customFormat="true" ht="45" hidden="true" customHeight="false" outlineLevel="0" collapsed="false">
      <c r="A869" s="20" t="s">
        <v>425</v>
      </c>
      <c r="B869" s="21" t="n">
        <v>92</v>
      </c>
      <c r="C869" s="22" t="n">
        <v>11</v>
      </c>
      <c r="D869" s="22" t="n">
        <v>1</v>
      </c>
      <c r="E869" s="26" t="s">
        <v>680</v>
      </c>
      <c r="F869" s="21" t="n">
        <v>611</v>
      </c>
      <c r="G869" s="24" t="n">
        <f aca="false">'[1]Ведомственная 2015'!G864</f>
        <v>14170</v>
      </c>
      <c r="H869" s="18"/>
    </row>
    <row r="870" s="19" customFormat="true" ht="12.75" hidden="true" customHeight="false" outlineLevel="0" collapsed="false">
      <c r="A870" s="20" t="s">
        <v>426</v>
      </c>
      <c r="B870" s="21" t="n">
        <v>92</v>
      </c>
      <c r="C870" s="22" t="n">
        <v>11</v>
      </c>
      <c r="D870" s="22" t="n">
        <v>1</v>
      </c>
      <c r="E870" s="26" t="s">
        <v>680</v>
      </c>
      <c r="F870" s="21" t="n">
        <v>612</v>
      </c>
      <c r="G870" s="24" t="n">
        <f aca="false">'[1]Ведомственная 2015'!G865</f>
        <v>0</v>
      </c>
      <c r="H870" s="18"/>
    </row>
    <row r="871" s="19" customFormat="true" ht="12.75" hidden="false" customHeight="false" outlineLevel="0" collapsed="false">
      <c r="A871" s="20" t="s">
        <v>681</v>
      </c>
      <c r="B871" s="21" t="n">
        <v>92</v>
      </c>
      <c r="C871" s="22" t="n">
        <v>12</v>
      </c>
      <c r="D871" s="22" t="n">
        <v>0</v>
      </c>
      <c r="E871" s="26"/>
      <c r="F871" s="21" t="n">
        <v>0</v>
      </c>
      <c r="G871" s="24" t="n">
        <f aca="false">'[1]Ведомственная 2015'!G866</f>
        <v>2785</v>
      </c>
      <c r="H871" s="18"/>
    </row>
    <row r="872" s="19" customFormat="true" ht="12.75" hidden="false" customHeight="false" outlineLevel="0" collapsed="false">
      <c r="A872" s="20" t="s">
        <v>682</v>
      </c>
      <c r="B872" s="21" t="n">
        <v>92</v>
      </c>
      <c r="C872" s="22" t="n">
        <v>12</v>
      </c>
      <c r="D872" s="22" t="n">
        <v>2</v>
      </c>
      <c r="E872" s="26"/>
      <c r="F872" s="21" t="n">
        <v>0</v>
      </c>
      <c r="G872" s="24" t="n">
        <f aca="false">'[1]Ведомственная 2015'!G867</f>
        <v>2785</v>
      </c>
      <c r="H872" s="18"/>
    </row>
    <row r="873" s="19" customFormat="true" ht="22.5" hidden="false" customHeight="false" outlineLevel="0" collapsed="false">
      <c r="A873" s="20" t="s">
        <v>352</v>
      </c>
      <c r="B873" s="21" t="n">
        <v>92</v>
      </c>
      <c r="C873" s="22" t="n">
        <v>12</v>
      </c>
      <c r="D873" s="22" t="n">
        <v>2</v>
      </c>
      <c r="E873" s="26" t="s">
        <v>353</v>
      </c>
      <c r="F873" s="21"/>
      <c r="G873" s="24" t="n">
        <f aca="false">'[1]Ведомственная 2015'!G868</f>
        <v>2710</v>
      </c>
      <c r="H873" s="18"/>
    </row>
    <row r="874" s="19" customFormat="true" ht="22.5" hidden="false" customHeight="false" outlineLevel="0" collapsed="false">
      <c r="A874" s="20" t="s">
        <v>354</v>
      </c>
      <c r="B874" s="21" t="n">
        <v>92</v>
      </c>
      <c r="C874" s="22" t="n">
        <v>12</v>
      </c>
      <c r="D874" s="22" t="n">
        <v>2</v>
      </c>
      <c r="E874" s="26" t="s">
        <v>355</v>
      </c>
      <c r="F874" s="21"/>
      <c r="G874" s="24" t="n">
        <f aca="false">'[1]Ведомственная 2015'!G869</f>
        <v>2710</v>
      </c>
      <c r="H874" s="18"/>
    </row>
    <row r="875" s="19" customFormat="true" ht="12.75" hidden="false" customHeight="false" outlineLevel="0" collapsed="false">
      <c r="A875" s="20" t="s">
        <v>683</v>
      </c>
      <c r="B875" s="21" t="n">
        <v>92</v>
      </c>
      <c r="C875" s="22" t="n">
        <v>12</v>
      </c>
      <c r="D875" s="22" t="n">
        <v>2</v>
      </c>
      <c r="E875" s="26" t="s">
        <v>684</v>
      </c>
      <c r="F875" s="21"/>
      <c r="G875" s="24" t="n">
        <f aca="false">'[1]Ведомственная 2015'!G870</f>
        <v>2710</v>
      </c>
      <c r="H875" s="18"/>
    </row>
    <row r="876" s="19" customFormat="true" ht="22.5" hidden="false" customHeight="false" outlineLevel="0" collapsed="false">
      <c r="A876" s="20" t="s">
        <v>423</v>
      </c>
      <c r="B876" s="21" t="n">
        <v>92</v>
      </c>
      <c r="C876" s="22" t="n">
        <v>12</v>
      </c>
      <c r="D876" s="22" t="n">
        <v>2</v>
      </c>
      <c r="E876" s="26" t="s">
        <v>684</v>
      </c>
      <c r="F876" s="21" t="n">
        <v>600</v>
      </c>
      <c r="G876" s="24" t="n">
        <f aca="false">'[1]Ведомственная 2015'!G871</f>
        <v>2710</v>
      </c>
      <c r="H876" s="18"/>
    </row>
    <row r="877" s="19" customFormat="true" ht="12.75" hidden="true" customHeight="false" outlineLevel="0" collapsed="false">
      <c r="A877" s="20" t="s">
        <v>424</v>
      </c>
      <c r="B877" s="21" t="n">
        <v>92</v>
      </c>
      <c r="C877" s="22" t="n">
        <v>12</v>
      </c>
      <c r="D877" s="22" t="n">
        <v>2</v>
      </c>
      <c r="E877" s="26" t="s">
        <v>684</v>
      </c>
      <c r="F877" s="21" t="n">
        <v>610</v>
      </c>
      <c r="G877" s="24" t="n">
        <f aca="false">'[1]Ведомственная 2015'!G872</f>
        <v>2710</v>
      </c>
      <c r="H877" s="18"/>
    </row>
    <row r="878" s="19" customFormat="true" ht="45" hidden="true" customHeight="false" outlineLevel="0" collapsed="false">
      <c r="A878" s="20" t="s">
        <v>425</v>
      </c>
      <c r="B878" s="21" t="n">
        <v>92</v>
      </c>
      <c r="C878" s="22" t="n">
        <v>12</v>
      </c>
      <c r="D878" s="22" t="n">
        <v>2</v>
      </c>
      <c r="E878" s="26" t="s">
        <v>684</v>
      </c>
      <c r="F878" s="21" t="n">
        <v>611</v>
      </c>
      <c r="G878" s="24" t="n">
        <f aca="false">'[1]Ведомственная 2015'!G873</f>
        <v>2710</v>
      </c>
      <c r="H878" s="18"/>
    </row>
    <row r="879" s="19" customFormat="true" ht="12.75" hidden="true" customHeight="false" outlineLevel="0" collapsed="false">
      <c r="A879" s="20" t="s">
        <v>426</v>
      </c>
      <c r="B879" s="21" t="n">
        <v>92</v>
      </c>
      <c r="C879" s="22" t="n">
        <v>12</v>
      </c>
      <c r="D879" s="22" t="n">
        <v>2</v>
      </c>
      <c r="E879" s="26" t="s">
        <v>684</v>
      </c>
      <c r="F879" s="21" t="n">
        <v>612</v>
      </c>
      <c r="G879" s="24" t="n">
        <f aca="false">'[1]Ведомственная 2015'!G874</f>
        <v>0</v>
      </c>
      <c r="H879" s="18"/>
    </row>
    <row r="880" s="19" customFormat="true" ht="12.75" hidden="false" customHeight="false" outlineLevel="0" collapsed="false">
      <c r="A880" s="20" t="s">
        <v>545</v>
      </c>
      <c r="B880" s="21" t="n">
        <v>92</v>
      </c>
      <c r="C880" s="22" t="n">
        <v>12</v>
      </c>
      <c r="D880" s="22" t="n">
        <v>2</v>
      </c>
      <c r="E880" s="26" t="s">
        <v>546</v>
      </c>
      <c r="F880" s="21"/>
      <c r="G880" s="24" t="n">
        <f aca="false">'[1]Ведомственная 2015'!G875</f>
        <v>75</v>
      </c>
      <c r="H880" s="18"/>
    </row>
    <row r="881" s="19" customFormat="true" ht="22.5" hidden="false" customHeight="false" outlineLevel="0" collapsed="false">
      <c r="A881" s="20" t="s">
        <v>628</v>
      </c>
      <c r="B881" s="21" t="n">
        <v>92</v>
      </c>
      <c r="C881" s="22" t="n">
        <v>12</v>
      </c>
      <c r="D881" s="22" t="n">
        <v>2</v>
      </c>
      <c r="E881" s="26" t="s">
        <v>629</v>
      </c>
      <c r="F881" s="21"/>
      <c r="G881" s="24" t="n">
        <f aca="false">'[1]Ведомственная 2015'!G876</f>
        <v>75</v>
      </c>
      <c r="H881" s="18"/>
    </row>
    <row r="882" s="19" customFormat="true" ht="12.75" hidden="false" customHeight="false" outlineLevel="0" collapsed="false">
      <c r="A882" s="20" t="s">
        <v>685</v>
      </c>
      <c r="B882" s="21" t="n">
        <v>92</v>
      </c>
      <c r="C882" s="22" t="n">
        <v>12</v>
      </c>
      <c r="D882" s="22" t="n">
        <v>2</v>
      </c>
      <c r="E882" s="26" t="s">
        <v>686</v>
      </c>
      <c r="F882" s="21"/>
      <c r="G882" s="24" t="n">
        <f aca="false">'[1]Ведомственная 2015'!G877</f>
        <v>75</v>
      </c>
      <c r="H882" s="18"/>
    </row>
    <row r="883" s="19" customFormat="true" ht="22.5" hidden="false" customHeight="false" outlineLevel="0" collapsed="false">
      <c r="A883" s="20" t="s">
        <v>313</v>
      </c>
      <c r="B883" s="21" t="n">
        <v>92</v>
      </c>
      <c r="C883" s="22" t="n">
        <v>12</v>
      </c>
      <c r="D883" s="22" t="n">
        <v>2</v>
      </c>
      <c r="E883" s="26" t="s">
        <v>686</v>
      </c>
      <c r="F883" s="21" t="n">
        <v>200</v>
      </c>
      <c r="G883" s="24" t="n">
        <f aca="false">'[1]Ведомственная 2015'!G878</f>
        <v>75</v>
      </c>
      <c r="H883" s="18"/>
    </row>
    <row r="884" s="19" customFormat="true" ht="22.5" hidden="true" customHeight="false" outlineLevel="0" collapsed="false">
      <c r="A884" s="20" t="s">
        <v>315</v>
      </c>
      <c r="B884" s="21" t="n">
        <v>92</v>
      </c>
      <c r="C884" s="22" t="n">
        <v>12</v>
      </c>
      <c r="D884" s="22" t="n">
        <v>2</v>
      </c>
      <c r="E884" s="26" t="s">
        <v>686</v>
      </c>
      <c r="F884" s="21" t="n">
        <v>240</v>
      </c>
      <c r="G884" s="24" t="n">
        <f aca="false">'[1]Ведомственная 2015'!G879</f>
        <v>75</v>
      </c>
      <c r="H884" s="18"/>
    </row>
    <row r="885" s="19" customFormat="true" ht="12.75" hidden="true" customHeight="false" outlineLevel="0" collapsed="false">
      <c r="A885" s="20" t="s">
        <v>316</v>
      </c>
      <c r="B885" s="21" t="n">
        <v>92</v>
      </c>
      <c r="C885" s="22" t="n">
        <v>12</v>
      </c>
      <c r="D885" s="22" t="n">
        <v>2</v>
      </c>
      <c r="E885" s="26" t="s">
        <v>686</v>
      </c>
      <c r="F885" s="21" t="n">
        <v>241</v>
      </c>
      <c r="G885" s="24" t="n">
        <f aca="false">'[1]Ведомственная 2015'!G880</f>
        <v>0</v>
      </c>
      <c r="H885" s="18"/>
    </row>
    <row r="886" s="19" customFormat="true" ht="22.5" hidden="true" customHeight="false" outlineLevel="0" collapsed="false">
      <c r="A886" s="20" t="s">
        <v>317</v>
      </c>
      <c r="B886" s="21" t="n">
        <v>92</v>
      </c>
      <c r="C886" s="22" t="n">
        <v>12</v>
      </c>
      <c r="D886" s="22" t="n">
        <v>2</v>
      </c>
      <c r="E886" s="26" t="s">
        <v>686</v>
      </c>
      <c r="F886" s="21" t="s">
        <v>318</v>
      </c>
      <c r="G886" s="24" t="n">
        <f aca="false">'[1]Ведомственная 2015'!G881</f>
        <v>0</v>
      </c>
      <c r="H886" s="18"/>
    </row>
    <row r="887" s="19" customFormat="true" ht="22.5" hidden="true" customHeight="false" outlineLevel="0" collapsed="false">
      <c r="A887" s="20" t="s">
        <v>319</v>
      </c>
      <c r="B887" s="21" t="n">
        <v>92</v>
      </c>
      <c r="C887" s="22" t="n">
        <v>12</v>
      </c>
      <c r="D887" s="22" t="n">
        <v>2</v>
      </c>
      <c r="E887" s="26" t="s">
        <v>686</v>
      </c>
      <c r="F887" s="21" t="n">
        <v>243</v>
      </c>
      <c r="G887" s="24" t="n">
        <f aca="false">'[1]Ведомственная 2015'!G882</f>
        <v>0</v>
      </c>
      <c r="H887" s="18"/>
    </row>
    <row r="888" s="19" customFormat="true" ht="22.5" hidden="true" customHeight="false" outlineLevel="0" collapsed="false">
      <c r="A888" s="20" t="s">
        <v>320</v>
      </c>
      <c r="B888" s="21" t="n">
        <v>92</v>
      </c>
      <c r="C888" s="22" t="n">
        <v>12</v>
      </c>
      <c r="D888" s="22" t="n">
        <v>2</v>
      </c>
      <c r="E888" s="26" t="s">
        <v>686</v>
      </c>
      <c r="F888" s="21" t="n">
        <v>244</v>
      </c>
      <c r="G888" s="24" t="n">
        <f aca="false">'[1]Ведомственная 2015'!G883</f>
        <v>75</v>
      </c>
      <c r="H888" s="18"/>
    </row>
    <row r="889" s="19" customFormat="true" ht="12.75" hidden="true" customHeight="false" outlineLevel="0" collapsed="false">
      <c r="A889" s="43" t="s">
        <v>687</v>
      </c>
      <c r="B889" s="21" t="n">
        <v>92</v>
      </c>
      <c r="C889" s="22" t="n">
        <v>99</v>
      </c>
      <c r="D889" s="22" t="n">
        <v>0</v>
      </c>
      <c r="E889" s="26"/>
      <c r="F889" s="21"/>
      <c r="G889" s="24" t="n">
        <f aca="false">'[1]Ведомственная 2015'!G884</f>
        <v>0</v>
      </c>
      <c r="H889" s="18"/>
    </row>
    <row r="890" s="19" customFormat="true" ht="12.75" hidden="true" customHeight="false" outlineLevel="0" collapsed="false">
      <c r="A890" s="43" t="s">
        <v>687</v>
      </c>
      <c r="B890" s="21" t="n">
        <v>92</v>
      </c>
      <c r="C890" s="22" t="n">
        <v>99</v>
      </c>
      <c r="D890" s="22" t="n">
        <v>99</v>
      </c>
      <c r="E890" s="26"/>
      <c r="F890" s="21"/>
      <c r="G890" s="24" t="n">
        <f aca="false">'[1]Ведомственная 2015'!G885</f>
        <v>0</v>
      </c>
      <c r="H890" s="18"/>
    </row>
    <row r="891" s="19" customFormat="true" ht="12.75" hidden="true" customHeight="false" outlineLevel="0" collapsed="false">
      <c r="A891" s="43" t="s">
        <v>687</v>
      </c>
      <c r="B891" s="21" t="n">
        <v>92</v>
      </c>
      <c r="C891" s="22" t="n">
        <v>99</v>
      </c>
      <c r="D891" s="22" t="n">
        <v>99</v>
      </c>
      <c r="E891" s="26" t="s">
        <v>688</v>
      </c>
      <c r="F891" s="21"/>
      <c r="G891" s="24" t="n">
        <f aca="false">'[1]Ведомственная 2015'!G886</f>
        <v>0</v>
      </c>
      <c r="H891" s="18"/>
    </row>
    <row r="892" s="19" customFormat="true" ht="12.75" hidden="true" customHeight="false" outlineLevel="0" collapsed="false">
      <c r="A892" s="43" t="s">
        <v>336</v>
      </c>
      <c r="B892" s="21" t="n">
        <v>92</v>
      </c>
      <c r="C892" s="22" t="n">
        <v>99</v>
      </c>
      <c r="D892" s="22" t="n">
        <v>99</v>
      </c>
      <c r="E892" s="26" t="s">
        <v>688</v>
      </c>
      <c r="F892" s="21" t="n">
        <v>800</v>
      </c>
      <c r="G892" s="24" t="n">
        <f aca="false">'[1]Ведомственная 2015'!G887</f>
        <v>0</v>
      </c>
      <c r="H892" s="18"/>
    </row>
    <row r="893" s="19" customFormat="true" ht="12.75" hidden="true" customHeight="false" outlineLevel="0" collapsed="false">
      <c r="A893" s="20" t="s">
        <v>384</v>
      </c>
      <c r="B893" s="21" t="n">
        <v>92</v>
      </c>
      <c r="C893" s="22" t="n">
        <v>99</v>
      </c>
      <c r="D893" s="22" t="n">
        <v>99</v>
      </c>
      <c r="E893" s="26" t="s">
        <v>688</v>
      </c>
      <c r="F893" s="21" t="n">
        <v>880</v>
      </c>
      <c r="G893" s="24" t="n">
        <f aca="false">'[1]Ведомственная 2015'!G888</f>
        <v>0</v>
      </c>
      <c r="H893" s="18"/>
    </row>
    <row r="894" s="19" customFormat="true" ht="12.75" hidden="false" customHeight="false" outlineLevel="0" collapsed="false">
      <c r="A894" s="12"/>
      <c r="B894" s="12"/>
      <c r="C894" s="12"/>
      <c r="D894" s="12"/>
      <c r="E894" s="12"/>
      <c r="F894" s="12"/>
      <c r="G894" s="44"/>
      <c r="H894" s="25"/>
    </row>
    <row r="899" customFormat="false" ht="15" hidden="false" customHeight="false" outlineLevel="0" collapsed="false">
      <c r="G899" s="45"/>
    </row>
  </sheetData>
  <autoFilter ref="A9:H894"/>
  <mergeCells count="5">
    <mergeCell ref="E1:G1"/>
    <mergeCell ref="E2:G2"/>
    <mergeCell ref="E3:G3"/>
    <mergeCell ref="E4:G4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0"/>
  <sheetViews>
    <sheetView showFormulas="false" showGridLines="true" showRowColHeaders="true" showZeros="true" rightToLeft="false" tabSelected="true" showOutlineSymbols="true" defaultGridColor="true" view="pageBreakPreview" topLeftCell="A797" colorId="64" zoomScale="126" zoomScaleNormal="100" zoomScalePageLayoutView="126" workbookViewId="0">
      <selection pane="topLeft" activeCell="H813" activeCellId="0" sqref="H813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39.7"/>
    <col collapsed="false" customWidth="true" hidden="true" outlineLevel="0" max="2" min="2" style="10" width="4.28"/>
    <col collapsed="false" customWidth="true" hidden="false" outlineLevel="0" max="4" min="3" style="10" width="4.28"/>
    <col collapsed="false" customWidth="true" hidden="false" outlineLevel="0" max="5" min="5" style="10" width="10.85"/>
    <col collapsed="false" customWidth="true" hidden="false" outlineLevel="0" max="6" min="6" style="10" width="4.28"/>
    <col collapsed="false" customWidth="true" hidden="false" outlineLevel="0" max="7" min="7" style="10" width="12.7"/>
    <col collapsed="false" customWidth="true" hidden="false" outlineLevel="0" max="8" min="8" style="10" width="10.56"/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12"/>
      <c r="B1" s="12"/>
      <c r="C1" s="12"/>
      <c r="D1" s="12"/>
      <c r="E1" s="12"/>
      <c r="F1" s="12"/>
      <c r="G1" s="2" t="s">
        <v>689</v>
      </c>
      <c r="H1" s="2"/>
    </row>
    <row r="2" customFormat="false" ht="15" hidden="false" customHeight="false" outlineLevel="0" collapsed="false">
      <c r="A2" s="13"/>
      <c r="B2" s="13"/>
      <c r="D2" s="13"/>
      <c r="F2" s="46" t="s">
        <v>1</v>
      </c>
      <c r="G2" s="46"/>
      <c r="H2" s="46"/>
    </row>
    <row r="3" customFormat="false" ht="15" hidden="false" customHeight="false" outlineLevel="0" collapsed="false">
      <c r="A3" s="13"/>
      <c r="B3" s="13"/>
      <c r="C3" s="13"/>
      <c r="D3" s="13"/>
      <c r="F3" s="47"/>
      <c r="G3" s="47"/>
      <c r="H3" s="48" t="s">
        <v>291</v>
      </c>
    </row>
    <row r="4" customFormat="false" ht="15" hidden="false" customHeight="false" outlineLevel="0" collapsed="false">
      <c r="A4" s="13"/>
      <c r="B4" s="13"/>
      <c r="C4" s="13"/>
      <c r="D4" s="13"/>
      <c r="F4" s="46" t="s">
        <v>2</v>
      </c>
      <c r="G4" s="46"/>
      <c r="H4" s="46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49"/>
    </row>
    <row r="6" customFormat="false" ht="43.15" hidden="false" customHeight="true" outlineLevel="0" collapsed="false">
      <c r="A6" s="14" t="s">
        <v>690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50"/>
      <c r="B7" s="50"/>
      <c r="C7" s="50"/>
      <c r="D7" s="50"/>
      <c r="E7" s="50"/>
      <c r="F7" s="50"/>
      <c r="G7" s="50"/>
      <c r="H7" s="50"/>
    </row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H8" s="51" t="s">
        <v>293</v>
      </c>
    </row>
    <row r="9" customFormat="false" ht="15" hidden="false" customHeight="false" outlineLevel="0" collapsed="false">
      <c r="A9" s="16" t="s">
        <v>4</v>
      </c>
      <c r="B9" s="17" t="s">
        <v>36</v>
      </c>
      <c r="C9" s="17" t="s">
        <v>294</v>
      </c>
      <c r="D9" s="17" t="s">
        <v>295</v>
      </c>
      <c r="E9" s="17" t="s">
        <v>296</v>
      </c>
      <c r="F9" s="17" t="s">
        <v>297</v>
      </c>
      <c r="G9" s="17" t="n">
        <v>2016</v>
      </c>
      <c r="H9" s="17" t="n">
        <v>2017</v>
      </c>
    </row>
    <row r="10" customFormat="false" ht="22.5" hidden="false" customHeight="false" outlineLevel="0" collapsed="false">
      <c r="A10" s="20" t="s">
        <v>37</v>
      </c>
      <c r="B10" s="21" t="n">
        <v>92</v>
      </c>
      <c r="C10" s="22" t="n">
        <v>0</v>
      </c>
      <c r="D10" s="22" t="n">
        <v>0</v>
      </c>
      <c r="E10" s="23" t="n">
        <v>0</v>
      </c>
      <c r="F10" s="21" t="n">
        <v>0</v>
      </c>
      <c r="G10" s="24" t="n">
        <f aca="false">'[1]Ведомственная 2016-2017'!G5</f>
        <v>258051.9</v>
      </c>
      <c r="H10" s="24" t="n">
        <f aca="false">'[1]Ведомственная 2016-2017'!H5</f>
        <v>279321.6</v>
      </c>
    </row>
    <row r="11" customFormat="false" ht="15" hidden="false" customHeight="false" outlineLevel="0" collapsed="false">
      <c r="A11" s="20" t="s">
        <v>299</v>
      </c>
      <c r="B11" s="21" t="n">
        <v>92</v>
      </c>
      <c r="C11" s="22" t="n">
        <v>1</v>
      </c>
      <c r="D11" s="22" t="n">
        <v>0</v>
      </c>
      <c r="E11" s="23" t="n">
        <v>0</v>
      </c>
      <c r="F11" s="21" t="n">
        <v>0</v>
      </c>
      <c r="G11" s="24" t="n">
        <f aca="false">'[1]Ведомственная 2016-2017'!G6</f>
        <v>26680.1</v>
      </c>
      <c r="H11" s="24" t="n">
        <f aca="false">'[1]Ведомственная 2016-2017'!H6</f>
        <v>26223</v>
      </c>
    </row>
    <row r="12" customFormat="false" ht="45" hidden="false" customHeight="false" outlineLevel="0" collapsed="false">
      <c r="A12" s="20" t="s">
        <v>300</v>
      </c>
      <c r="B12" s="21" t="n">
        <v>92</v>
      </c>
      <c r="C12" s="22" t="n">
        <v>1</v>
      </c>
      <c r="D12" s="22" t="n">
        <v>3</v>
      </c>
      <c r="E12" s="23" t="n">
        <v>0</v>
      </c>
      <c r="F12" s="21" t="n">
        <v>0</v>
      </c>
      <c r="G12" s="24" t="n">
        <f aca="false">'[1]Ведомственная 2016-2017'!G7</f>
        <v>664</v>
      </c>
      <c r="H12" s="24" t="n">
        <f aca="false">'[1]Ведомственная 2016-2017'!H7</f>
        <v>664</v>
      </c>
    </row>
    <row r="13" customFormat="false" ht="45" hidden="false" customHeight="false" outlineLevel="0" collapsed="false">
      <c r="A13" s="20" t="s">
        <v>301</v>
      </c>
      <c r="B13" s="21" t="n">
        <v>92</v>
      </c>
      <c r="C13" s="22" t="n">
        <v>1</v>
      </c>
      <c r="D13" s="22" t="n">
        <v>3</v>
      </c>
      <c r="E13" s="26" t="s">
        <v>302</v>
      </c>
      <c r="F13" s="21"/>
      <c r="G13" s="24" t="n">
        <f aca="false">'[1]Ведомственная 2016-2017'!G8</f>
        <v>664</v>
      </c>
      <c r="H13" s="24" t="n">
        <f aca="false">'[1]Ведомственная 2016-2017'!H8</f>
        <v>664</v>
      </c>
    </row>
    <row r="14" customFormat="false" ht="22.5" hidden="false" customHeight="false" outlineLevel="0" collapsed="false">
      <c r="A14" s="20" t="s">
        <v>303</v>
      </c>
      <c r="B14" s="21" t="n">
        <v>92</v>
      </c>
      <c r="C14" s="22" t="n">
        <v>1</v>
      </c>
      <c r="D14" s="22" t="n">
        <v>3</v>
      </c>
      <c r="E14" s="26" t="s">
        <v>304</v>
      </c>
      <c r="F14" s="21"/>
      <c r="G14" s="24" t="n">
        <f aca="false">'[1]Ведомственная 2016-2017'!G9</f>
        <v>664</v>
      </c>
      <c r="H14" s="24" t="n">
        <f aca="false">'[1]Ведомственная 2016-2017'!H9</f>
        <v>664</v>
      </c>
    </row>
    <row r="15" customFormat="false" ht="22.5" hidden="false" customHeight="false" outlineLevel="0" collapsed="false">
      <c r="A15" s="20" t="s">
        <v>305</v>
      </c>
      <c r="B15" s="21" t="n">
        <v>92</v>
      </c>
      <c r="C15" s="22" t="n">
        <v>1</v>
      </c>
      <c r="D15" s="22" t="n">
        <v>3</v>
      </c>
      <c r="E15" s="26" t="s">
        <v>306</v>
      </c>
      <c r="F15" s="21" t="n">
        <v>0</v>
      </c>
      <c r="G15" s="24" t="n">
        <f aca="false">'[1]Ведомственная 2016-2017'!G10</f>
        <v>400</v>
      </c>
      <c r="H15" s="24" t="n">
        <f aca="false">'[1]Ведомственная 2016-2017'!H10</f>
        <v>400</v>
      </c>
    </row>
    <row r="16" customFormat="false" ht="56.25" hidden="false" customHeight="false" outlineLevel="0" collapsed="false">
      <c r="A16" s="20" t="s">
        <v>307</v>
      </c>
      <c r="B16" s="21" t="n">
        <v>92</v>
      </c>
      <c r="C16" s="22" t="n">
        <v>1</v>
      </c>
      <c r="D16" s="22" t="n">
        <v>3</v>
      </c>
      <c r="E16" s="26" t="s">
        <v>306</v>
      </c>
      <c r="F16" s="21" t="s">
        <v>308</v>
      </c>
      <c r="G16" s="24" t="n">
        <f aca="false">'[1]Ведомственная 2016-2017'!G11</f>
        <v>300</v>
      </c>
      <c r="H16" s="24" t="n">
        <f aca="false">'[1]Ведомственная 2016-2017'!H11</f>
        <v>300</v>
      </c>
    </row>
    <row r="17" customFormat="false" ht="15" hidden="true" customHeight="false" outlineLevel="0" collapsed="false">
      <c r="A17" s="20" t="s">
        <v>309</v>
      </c>
      <c r="B17" s="21" t="n">
        <v>92</v>
      </c>
      <c r="C17" s="22" t="n">
        <v>1</v>
      </c>
      <c r="D17" s="22" t="n">
        <v>3</v>
      </c>
      <c r="E17" s="26" t="s">
        <v>306</v>
      </c>
      <c r="F17" s="21" t="n">
        <v>110</v>
      </c>
      <c r="G17" s="24" t="n">
        <f aca="false">'[1]Ведомственная 2016-2017'!G12</f>
        <v>300</v>
      </c>
      <c r="H17" s="24" t="n">
        <f aca="false">'[1]Ведомственная 2016-2017'!H12</f>
        <v>300</v>
      </c>
    </row>
    <row r="18" customFormat="false" ht="22.5" hidden="true" customHeight="false" outlineLevel="0" collapsed="false">
      <c r="A18" s="20" t="s">
        <v>310</v>
      </c>
      <c r="B18" s="21" t="n">
        <v>92</v>
      </c>
      <c r="C18" s="22" t="n">
        <v>1</v>
      </c>
      <c r="D18" s="22" t="n">
        <v>3</v>
      </c>
      <c r="E18" s="26" t="s">
        <v>306</v>
      </c>
      <c r="F18" s="21" t="n">
        <v>111</v>
      </c>
      <c r="G18" s="24" t="n">
        <f aca="false">'[1]Ведомственная 2016-2017'!G13</f>
        <v>230</v>
      </c>
      <c r="H18" s="24" t="n">
        <f aca="false">'[1]Ведомственная 2016-2017'!H13</f>
        <v>230</v>
      </c>
    </row>
    <row r="19" customFormat="false" ht="22.5" hidden="true" customHeight="false" outlineLevel="0" collapsed="false">
      <c r="A19" s="20" t="s">
        <v>311</v>
      </c>
      <c r="B19" s="21" t="n">
        <v>92</v>
      </c>
      <c r="C19" s="22" t="n">
        <v>1</v>
      </c>
      <c r="D19" s="22" t="n">
        <v>3</v>
      </c>
      <c r="E19" s="26" t="s">
        <v>306</v>
      </c>
      <c r="F19" s="21" t="n">
        <v>112</v>
      </c>
      <c r="G19" s="24" t="n">
        <f aca="false">'[1]Ведомственная 2016-2017'!G14</f>
        <v>70</v>
      </c>
      <c r="H19" s="24" t="n">
        <f aca="false">'[1]Ведомственная 2016-2017'!H14</f>
        <v>70</v>
      </c>
    </row>
    <row r="20" customFormat="false" ht="45" hidden="true" customHeight="false" outlineLevel="0" collapsed="false">
      <c r="A20" s="20" t="s">
        <v>312</v>
      </c>
      <c r="B20" s="21" t="n">
        <v>92</v>
      </c>
      <c r="C20" s="22" t="n">
        <v>1</v>
      </c>
      <c r="D20" s="22" t="n">
        <v>3</v>
      </c>
      <c r="E20" s="26" t="s">
        <v>306</v>
      </c>
      <c r="F20" s="21" t="n">
        <v>113</v>
      </c>
      <c r="G20" s="24" t="n">
        <f aca="false">'[1]Ведомственная 2016-2017'!G15</f>
        <v>0</v>
      </c>
      <c r="H20" s="24" t="n">
        <f aca="false">'[1]Ведомственная 2016-2017'!H15</f>
        <v>0</v>
      </c>
    </row>
    <row r="21" customFormat="false" ht="22.5" hidden="false" customHeight="false" outlineLevel="0" collapsed="false">
      <c r="A21" s="20" t="s">
        <v>313</v>
      </c>
      <c r="B21" s="21" t="n">
        <v>92</v>
      </c>
      <c r="C21" s="22" t="n">
        <v>1</v>
      </c>
      <c r="D21" s="22" t="n">
        <v>3</v>
      </c>
      <c r="E21" s="26" t="s">
        <v>306</v>
      </c>
      <c r="F21" s="21" t="s">
        <v>314</v>
      </c>
      <c r="G21" s="24" t="n">
        <f aca="false">'[1]Ведомственная 2016-2017'!G16</f>
        <v>100</v>
      </c>
      <c r="H21" s="24" t="n">
        <f aca="false">'[1]Ведомственная 2016-2017'!H16</f>
        <v>100</v>
      </c>
    </row>
    <row r="22" customFormat="false" ht="22.5" hidden="true" customHeight="false" outlineLevel="0" collapsed="false">
      <c r="A22" s="20" t="s">
        <v>315</v>
      </c>
      <c r="B22" s="21" t="n">
        <v>92</v>
      </c>
      <c r="C22" s="22" t="n">
        <v>1</v>
      </c>
      <c r="D22" s="22" t="n">
        <v>3</v>
      </c>
      <c r="E22" s="26" t="s">
        <v>306</v>
      </c>
      <c r="F22" s="21" t="n">
        <v>240</v>
      </c>
      <c r="G22" s="24" t="n">
        <f aca="false">'[1]Ведомственная 2016-2017'!G17</f>
        <v>100</v>
      </c>
      <c r="H22" s="24" t="n">
        <f aca="false">'[1]Ведомственная 2016-2017'!H17</f>
        <v>100</v>
      </c>
    </row>
    <row r="23" customFormat="false" ht="22.5" hidden="true" customHeight="false" outlineLevel="0" collapsed="false">
      <c r="A23" s="20" t="s">
        <v>316</v>
      </c>
      <c r="B23" s="21" t="n">
        <v>92</v>
      </c>
      <c r="C23" s="22" t="n">
        <v>1</v>
      </c>
      <c r="D23" s="22" t="n">
        <v>3</v>
      </c>
      <c r="E23" s="26" t="s">
        <v>306</v>
      </c>
      <c r="F23" s="21" t="n">
        <v>241</v>
      </c>
      <c r="G23" s="24" t="n">
        <f aca="false">'[1]Ведомственная 2016-2017'!G18</f>
        <v>0</v>
      </c>
      <c r="H23" s="24" t="n">
        <f aca="false">'[1]Ведомственная 2016-2017'!H18</f>
        <v>0</v>
      </c>
    </row>
    <row r="24" customFormat="false" ht="22.5" hidden="true" customHeight="false" outlineLevel="0" collapsed="false">
      <c r="A24" s="20" t="s">
        <v>317</v>
      </c>
      <c r="B24" s="21" t="n">
        <v>92</v>
      </c>
      <c r="C24" s="22" t="n">
        <v>1</v>
      </c>
      <c r="D24" s="22" t="n">
        <v>3</v>
      </c>
      <c r="E24" s="26" t="s">
        <v>306</v>
      </c>
      <c r="F24" s="21" t="s">
        <v>318</v>
      </c>
      <c r="G24" s="24" t="n">
        <f aca="false">'[1]Ведомственная 2016-2017'!G19</f>
        <v>0</v>
      </c>
      <c r="H24" s="24" t="n">
        <f aca="false">'[1]Ведомственная 2016-2017'!H19</f>
        <v>0</v>
      </c>
    </row>
    <row r="25" customFormat="false" ht="33.75" hidden="true" customHeight="false" outlineLevel="0" collapsed="false">
      <c r="A25" s="20" t="s">
        <v>319</v>
      </c>
      <c r="B25" s="21" t="n">
        <v>92</v>
      </c>
      <c r="C25" s="22" t="n">
        <v>1</v>
      </c>
      <c r="D25" s="22" t="n">
        <v>3</v>
      </c>
      <c r="E25" s="26" t="s">
        <v>306</v>
      </c>
      <c r="F25" s="21" t="n">
        <v>243</v>
      </c>
      <c r="G25" s="24" t="n">
        <f aca="false">'[1]Ведомственная 2016-2017'!G20</f>
        <v>0</v>
      </c>
      <c r="H25" s="24" t="n">
        <f aca="false">'[1]Ведомственная 2016-2017'!H20</f>
        <v>0</v>
      </c>
    </row>
    <row r="26" customFormat="false" ht="22.5" hidden="true" customHeight="false" outlineLevel="0" collapsed="false">
      <c r="A26" s="20" t="s">
        <v>320</v>
      </c>
      <c r="B26" s="21" t="n">
        <v>92</v>
      </c>
      <c r="C26" s="22" t="n">
        <v>1</v>
      </c>
      <c r="D26" s="22" t="n">
        <v>3</v>
      </c>
      <c r="E26" s="26" t="s">
        <v>306</v>
      </c>
      <c r="F26" s="21" t="n">
        <v>244</v>
      </c>
      <c r="G26" s="24" t="n">
        <f aca="false">'[1]Ведомственная 2016-2017'!G21</f>
        <v>100</v>
      </c>
      <c r="H26" s="24" t="n">
        <f aca="false">'[1]Ведомственная 2016-2017'!H21</f>
        <v>100</v>
      </c>
    </row>
    <row r="27" customFormat="false" ht="15" hidden="false" customHeight="false" outlineLevel="0" collapsed="false">
      <c r="A27" s="20" t="s">
        <v>321</v>
      </c>
      <c r="B27" s="21" t="n">
        <v>92</v>
      </c>
      <c r="C27" s="22" t="n">
        <v>1</v>
      </c>
      <c r="D27" s="22" t="n">
        <v>3</v>
      </c>
      <c r="E27" s="26" t="s">
        <v>322</v>
      </c>
      <c r="F27" s="21" t="n">
        <v>0</v>
      </c>
      <c r="G27" s="24" t="n">
        <f aca="false">'[1]Ведомственная 2016-2017'!G22</f>
        <v>264</v>
      </c>
      <c r="H27" s="24" t="n">
        <f aca="false">'[1]Ведомственная 2016-2017'!H22</f>
        <v>264</v>
      </c>
    </row>
    <row r="28" customFormat="false" ht="56.25" hidden="false" customHeight="false" outlineLevel="0" collapsed="false">
      <c r="A28" s="20" t="s">
        <v>307</v>
      </c>
      <c r="B28" s="21" t="n">
        <v>92</v>
      </c>
      <c r="C28" s="22" t="n">
        <v>1</v>
      </c>
      <c r="D28" s="22" t="n">
        <v>3</v>
      </c>
      <c r="E28" s="26" t="s">
        <v>322</v>
      </c>
      <c r="F28" s="21" t="s">
        <v>308</v>
      </c>
      <c r="G28" s="24" t="n">
        <f aca="false">'[1]Ведомственная 2016-2017'!G23</f>
        <v>264</v>
      </c>
      <c r="H28" s="24" t="n">
        <f aca="false">'[1]Ведомственная 2016-2017'!H23</f>
        <v>264</v>
      </c>
    </row>
    <row r="29" customFormat="false" ht="15" hidden="true" customHeight="false" outlineLevel="0" collapsed="false">
      <c r="A29" s="20" t="s">
        <v>309</v>
      </c>
      <c r="B29" s="21" t="n">
        <v>92</v>
      </c>
      <c r="C29" s="22" t="n">
        <v>1</v>
      </c>
      <c r="D29" s="22" t="n">
        <v>3</v>
      </c>
      <c r="E29" s="26" t="s">
        <v>322</v>
      </c>
      <c r="F29" s="21" t="n">
        <v>110</v>
      </c>
      <c r="G29" s="24" t="n">
        <f aca="false">'[1]Ведомственная 2016-2017'!G24</f>
        <v>264</v>
      </c>
      <c r="H29" s="24" t="n">
        <f aca="false">'[1]Ведомственная 2016-2017'!H24</f>
        <v>264</v>
      </c>
    </row>
    <row r="30" customFormat="false" ht="22.5" hidden="true" customHeight="false" outlineLevel="0" collapsed="false">
      <c r="A30" s="20" t="s">
        <v>310</v>
      </c>
      <c r="B30" s="21" t="n">
        <v>92</v>
      </c>
      <c r="C30" s="22" t="n">
        <v>1</v>
      </c>
      <c r="D30" s="22" t="n">
        <v>3</v>
      </c>
      <c r="E30" s="26" t="s">
        <v>322</v>
      </c>
      <c r="F30" s="21" t="n">
        <v>111</v>
      </c>
      <c r="G30" s="24" t="n">
        <f aca="false">'[1]Ведомственная 2016-2017'!G25</f>
        <v>0</v>
      </c>
      <c r="H30" s="24" t="n">
        <f aca="false">'[1]Ведомственная 2016-2017'!H25</f>
        <v>0</v>
      </c>
    </row>
    <row r="31" customFormat="false" ht="22.5" hidden="true" customHeight="false" outlineLevel="0" collapsed="false">
      <c r="A31" s="20" t="s">
        <v>311</v>
      </c>
      <c r="B31" s="21" t="n">
        <v>92</v>
      </c>
      <c r="C31" s="22" t="n">
        <v>1</v>
      </c>
      <c r="D31" s="22" t="n">
        <v>3</v>
      </c>
      <c r="E31" s="26" t="s">
        <v>322</v>
      </c>
      <c r="F31" s="21" t="n">
        <v>112</v>
      </c>
      <c r="G31" s="24" t="n">
        <f aca="false">'[1]Ведомственная 2016-2017'!G26</f>
        <v>0</v>
      </c>
      <c r="H31" s="24" t="n">
        <f aca="false">'[1]Ведомственная 2016-2017'!H26</f>
        <v>0</v>
      </c>
    </row>
    <row r="32" customFormat="false" ht="45" hidden="true" customHeight="false" outlineLevel="0" collapsed="false">
      <c r="A32" s="20" t="s">
        <v>312</v>
      </c>
      <c r="B32" s="21" t="n">
        <v>92</v>
      </c>
      <c r="C32" s="22" t="n">
        <v>1</v>
      </c>
      <c r="D32" s="22" t="n">
        <v>3</v>
      </c>
      <c r="E32" s="26" t="s">
        <v>322</v>
      </c>
      <c r="F32" s="21" t="n">
        <v>113</v>
      </c>
      <c r="G32" s="24" t="n">
        <f aca="false">'[1]Ведомственная 2016-2017'!G27</f>
        <v>264</v>
      </c>
      <c r="H32" s="24" t="n">
        <f aca="false">'[1]Ведомственная 2016-2017'!H27</f>
        <v>264</v>
      </c>
    </row>
    <row r="33" customFormat="false" ht="45" hidden="false" customHeight="false" outlineLevel="0" collapsed="false">
      <c r="A33" s="20" t="s">
        <v>323</v>
      </c>
      <c r="B33" s="21" t="n">
        <v>92</v>
      </c>
      <c r="C33" s="22" t="n">
        <v>1</v>
      </c>
      <c r="D33" s="22" t="n">
        <v>4</v>
      </c>
      <c r="E33" s="26"/>
      <c r="F33" s="21" t="n">
        <v>0</v>
      </c>
      <c r="G33" s="24" t="n">
        <f aca="false">'[1]Ведомственная 2016-2017'!G28</f>
        <v>17350</v>
      </c>
      <c r="H33" s="24" t="n">
        <f aca="false">'[1]Ведомственная 2016-2017'!H28</f>
        <v>17400</v>
      </c>
    </row>
    <row r="34" customFormat="false" ht="45" hidden="false" customHeight="false" outlineLevel="0" collapsed="false">
      <c r="A34" s="20" t="s">
        <v>301</v>
      </c>
      <c r="B34" s="21" t="n">
        <v>92</v>
      </c>
      <c r="C34" s="22" t="n">
        <v>1</v>
      </c>
      <c r="D34" s="22" t="n">
        <v>4</v>
      </c>
      <c r="E34" s="26" t="s">
        <v>302</v>
      </c>
      <c r="F34" s="21"/>
      <c r="G34" s="24" t="n">
        <f aca="false">'[1]Ведомственная 2016-2017'!G29</f>
        <v>17350</v>
      </c>
      <c r="H34" s="24" t="n">
        <f aca="false">'[1]Ведомственная 2016-2017'!H29</f>
        <v>17400</v>
      </c>
    </row>
    <row r="35" customFormat="false" ht="22.5" hidden="false" customHeight="false" outlineLevel="0" collapsed="false">
      <c r="A35" s="20" t="s">
        <v>303</v>
      </c>
      <c r="B35" s="21" t="n">
        <v>92</v>
      </c>
      <c r="C35" s="22" t="n">
        <v>1</v>
      </c>
      <c r="D35" s="22" t="n">
        <v>4</v>
      </c>
      <c r="E35" s="26" t="s">
        <v>304</v>
      </c>
      <c r="F35" s="21"/>
      <c r="G35" s="24" t="n">
        <f aca="false">'[1]Ведомственная 2016-2017'!G30</f>
        <v>17350</v>
      </c>
      <c r="H35" s="24" t="n">
        <f aca="false">'[1]Ведомственная 2016-2017'!H30</f>
        <v>17400</v>
      </c>
    </row>
    <row r="36" customFormat="false" ht="22.5" hidden="false" customHeight="false" outlineLevel="0" collapsed="false">
      <c r="A36" s="20" t="s">
        <v>305</v>
      </c>
      <c r="B36" s="21" t="n">
        <v>92</v>
      </c>
      <c r="C36" s="22" t="n">
        <v>1</v>
      </c>
      <c r="D36" s="22" t="n">
        <v>4</v>
      </c>
      <c r="E36" s="26" t="s">
        <v>306</v>
      </c>
      <c r="F36" s="21" t="n">
        <v>0</v>
      </c>
      <c r="G36" s="24" t="n">
        <f aca="false">'[1]Ведомственная 2016-2017'!G31</f>
        <v>16330</v>
      </c>
      <c r="H36" s="24" t="n">
        <f aca="false">'[1]Ведомственная 2016-2017'!H31</f>
        <v>16380</v>
      </c>
    </row>
    <row r="37" customFormat="false" ht="56.25" hidden="false" customHeight="false" outlineLevel="0" collapsed="false">
      <c r="A37" s="20" t="s">
        <v>307</v>
      </c>
      <c r="B37" s="21" t="n">
        <v>92</v>
      </c>
      <c r="C37" s="22" t="n">
        <v>1</v>
      </c>
      <c r="D37" s="22" t="n">
        <v>4</v>
      </c>
      <c r="E37" s="26" t="s">
        <v>306</v>
      </c>
      <c r="F37" s="21" t="s">
        <v>308</v>
      </c>
      <c r="G37" s="24" t="n">
        <f aca="false">'[1]Ведомственная 2016-2017'!G32</f>
        <v>13740</v>
      </c>
      <c r="H37" s="24" t="n">
        <f aca="false">'[1]Ведомственная 2016-2017'!H32</f>
        <v>13740</v>
      </c>
    </row>
    <row r="38" customFormat="false" ht="15" hidden="true" customHeight="false" outlineLevel="0" collapsed="false">
      <c r="A38" s="20" t="s">
        <v>309</v>
      </c>
      <c r="B38" s="21" t="n">
        <v>92</v>
      </c>
      <c r="C38" s="22" t="n">
        <v>1</v>
      </c>
      <c r="D38" s="22" t="n">
        <v>4</v>
      </c>
      <c r="E38" s="26" t="s">
        <v>306</v>
      </c>
      <c r="F38" s="21" t="n">
        <v>110</v>
      </c>
      <c r="G38" s="24" t="n">
        <f aca="false">'[1]Ведомственная 2016-2017'!G33</f>
        <v>13740</v>
      </c>
      <c r="H38" s="24" t="n">
        <f aca="false">'[1]Ведомственная 2016-2017'!H33</f>
        <v>13740</v>
      </c>
    </row>
    <row r="39" customFormat="false" ht="22.5" hidden="true" customHeight="false" outlineLevel="0" collapsed="false">
      <c r="A39" s="20" t="s">
        <v>310</v>
      </c>
      <c r="B39" s="21" t="n">
        <v>92</v>
      </c>
      <c r="C39" s="22" t="n">
        <v>1</v>
      </c>
      <c r="D39" s="22" t="n">
        <v>4</v>
      </c>
      <c r="E39" s="26" t="s">
        <v>306</v>
      </c>
      <c r="F39" s="21" t="n">
        <v>111</v>
      </c>
      <c r="G39" s="24" t="n">
        <f aca="false">'[1]Ведомственная 2016-2017'!G34</f>
        <v>13680</v>
      </c>
      <c r="H39" s="24" t="n">
        <f aca="false">'[1]Ведомственная 2016-2017'!H34</f>
        <v>13680</v>
      </c>
    </row>
    <row r="40" customFormat="false" ht="22.5" hidden="true" customHeight="false" outlineLevel="0" collapsed="false">
      <c r="A40" s="20" t="s">
        <v>311</v>
      </c>
      <c r="B40" s="21" t="n">
        <v>92</v>
      </c>
      <c r="C40" s="22" t="n">
        <v>1</v>
      </c>
      <c r="D40" s="22" t="n">
        <v>4</v>
      </c>
      <c r="E40" s="26" t="s">
        <v>306</v>
      </c>
      <c r="F40" s="21" t="n">
        <v>112</v>
      </c>
      <c r="G40" s="24" t="n">
        <f aca="false">'[1]Ведомственная 2016-2017'!G35</f>
        <v>60</v>
      </c>
      <c r="H40" s="24" t="n">
        <f aca="false">'[1]Ведомственная 2016-2017'!H35</f>
        <v>60</v>
      </c>
    </row>
    <row r="41" customFormat="false" ht="45" hidden="true" customHeight="false" outlineLevel="0" collapsed="false">
      <c r="A41" s="20" t="s">
        <v>312</v>
      </c>
      <c r="B41" s="21" t="n">
        <v>92</v>
      </c>
      <c r="C41" s="22" t="n">
        <v>1</v>
      </c>
      <c r="D41" s="22" t="n">
        <v>4</v>
      </c>
      <c r="E41" s="26" t="s">
        <v>306</v>
      </c>
      <c r="F41" s="21" t="n">
        <v>113</v>
      </c>
      <c r="G41" s="24" t="n">
        <f aca="false">'[1]Ведомственная 2016-2017'!G36</f>
        <v>0</v>
      </c>
      <c r="H41" s="24" t="n">
        <f aca="false">'[1]Ведомственная 2016-2017'!H36</f>
        <v>0</v>
      </c>
    </row>
    <row r="42" customFormat="false" ht="22.5" hidden="false" customHeight="false" outlineLevel="0" collapsed="false">
      <c r="A42" s="20" t="s">
        <v>313</v>
      </c>
      <c r="B42" s="21" t="n">
        <v>92</v>
      </c>
      <c r="C42" s="22" t="n">
        <v>1</v>
      </c>
      <c r="D42" s="22" t="n">
        <v>4</v>
      </c>
      <c r="E42" s="26" t="s">
        <v>306</v>
      </c>
      <c r="F42" s="21" t="s">
        <v>314</v>
      </c>
      <c r="G42" s="24" t="n">
        <f aca="false">'[1]Ведомственная 2016-2017'!G37</f>
        <v>2590</v>
      </c>
      <c r="H42" s="24" t="n">
        <f aca="false">'[1]Ведомственная 2016-2017'!H37</f>
        <v>2640</v>
      </c>
    </row>
    <row r="43" customFormat="false" ht="22.5" hidden="true" customHeight="false" outlineLevel="0" collapsed="false">
      <c r="A43" s="20" t="s">
        <v>315</v>
      </c>
      <c r="B43" s="21" t="n">
        <v>92</v>
      </c>
      <c r="C43" s="22" t="n">
        <v>1</v>
      </c>
      <c r="D43" s="22" t="n">
        <v>4</v>
      </c>
      <c r="E43" s="26" t="s">
        <v>306</v>
      </c>
      <c r="F43" s="21" t="n">
        <v>240</v>
      </c>
      <c r="G43" s="24" t="n">
        <f aca="false">'[1]Ведомственная 2016-2017'!G38</f>
        <v>2590</v>
      </c>
      <c r="H43" s="24" t="n">
        <f aca="false">'[1]Ведомственная 2016-2017'!H38</f>
        <v>2640</v>
      </c>
    </row>
    <row r="44" customFormat="false" ht="22.5" hidden="true" customHeight="false" outlineLevel="0" collapsed="false">
      <c r="A44" s="20" t="s">
        <v>316</v>
      </c>
      <c r="B44" s="21" t="n">
        <v>92</v>
      </c>
      <c r="C44" s="22" t="n">
        <v>1</v>
      </c>
      <c r="D44" s="22" t="n">
        <v>4</v>
      </c>
      <c r="E44" s="26" t="s">
        <v>306</v>
      </c>
      <c r="F44" s="21" t="n">
        <v>241</v>
      </c>
      <c r="G44" s="24" t="n">
        <f aca="false">'[1]Ведомственная 2016-2017'!G39</f>
        <v>0</v>
      </c>
      <c r="H44" s="24" t="n">
        <f aca="false">'[1]Ведомственная 2016-2017'!H39</f>
        <v>0</v>
      </c>
    </row>
    <row r="45" customFormat="false" ht="22.5" hidden="true" customHeight="false" outlineLevel="0" collapsed="false">
      <c r="A45" s="20" t="s">
        <v>317</v>
      </c>
      <c r="B45" s="21" t="n">
        <v>92</v>
      </c>
      <c r="C45" s="22" t="n">
        <v>1</v>
      </c>
      <c r="D45" s="22" t="n">
        <v>4</v>
      </c>
      <c r="E45" s="26" t="s">
        <v>306</v>
      </c>
      <c r="F45" s="21" t="s">
        <v>318</v>
      </c>
      <c r="G45" s="24" t="n">
        <f aca="false">'[1]Ведомственная 2016-2017'!G40</f>
        <v>0</v>
      </c>
      <c r="H45" s="24" t="n">
        <f aca="false">'[1]Ведомственная 2016-2017'!H40</f>
        <v>0</v>
      </c>
    </row>
    <row r="46" customFormat="false" ht="33.75" hidden="true" customHeight="false" outlineLevel="0" collapsed="false">
      <c r="A46" s="20" t="s">
        <v>319</v>
      </c>
      <c r="B46" s="21" t="n">
        <v>92</v>
      </c>
      <c r="C46" s="22" t="n">
        <v>1</v>
      </c>
      <c r="D46" s="22" t="n">
        <v>4</v>
      </c>
      <c r="E46" s="26" t="s">
        <v>306</v>
      </c>
      <c r="F46" s="21" t="n">
        <v>243</v>
      </c>
      <c r="G46" s="24" t="n">
        <f aca="false">'[1]Ведомственная 2016-2017'!G41</f>
        <v>0</v>
      </c>
      <c r="H46" s="24" t="n">
        <f aca="false">'[1]Ведомственная 2016-2017'!H41</f>
        <v>0</v>
      </c>
    </row>
    <row r="47" customFormat="false" ht="22.5" hidden="true" customHeight="false" outlineLevel="0" collapsed="false">
      <c r="A47" s="20" t="s">
        <v>320</v>
      </c>
      <c r="B47" s="21" t="n">
        <v>92</v>
      </c>
      <c r="C47" s="22" t="n">
        <v>1</v>
      </c>
      <c r="D47" s="22" t="n">
        <v>4</v>
      </c>
      <c r="E47" s="26" t="s">
        <v>306</v>
      </c>
      <c r="F47" s="21" t="n">
        <v>244</v>
      </c>
      <c r="G47" s="24" t="n">
        <f aca="false">'[1]Ведомственная 2016-2017'!G42</f>
        <v>2590</v>
      </c>
      <c r="H47" s="24" t="n">
        <f aca="false">'[1]Ведомственная 2016-2017'!H42</f>
        <v>2640</v>
      </c>
    </row>
    <row r="48" customFormat="false" ht="33.75" hidden="false" customHeight="false" outlineLevel="0" collapsed="false">
      <c r="A48" s="20" t="s">
        <v>324</v>
      </c>
      <c r="B48" s="21" t="n">
        <v>92</v>
      </c>
      <c r="C48" s="22" t="n">
        <v>1</v>
      </c>
      <c r="D48" s="22" t="n">
        <v>4</v>
      </c>
      <c r="E48" s="26" t="s">
        <v>325</v>
      </c>
      <c r="F48" s="21" t="n">
        <v>0</v>
      </c>
      <c r="G48" s="24" t="n">
        <f aca="false">'[1]Ведомственная 2016-2017'!G43</f>
        <v>1020</v>
      </c>
      <c r="H48" s="24" t="n">
        <f aca="false">'[1]Ведомственная 2016-2017'!H43</f>
        <v>1020</v>
      </c>
    </row>
    <row r="49" customFormat="false" ht="56.25" hidden="false" customHeight="false" outlineLevel="0" collapsed="false">
      <c r="A49" s="20" t="s">
        <v>307</v>
      </c>
      <c r="B49" s="21" t="n">
        <v>92</v>
      </c>
      <c r="C49" s="22" t="n">
        <v>1</v>
      </c>
      <c r="D49" s="22" t="n">
        <v>4</v>
      </c>
      <c r="E49" s="26" t="s">
        <v>325</v>
      </c>
      <c r="F49" s="21" t="s">
        <v>308</v>
      </c>
      <c r="G49" s="24" t="n">
        <f aca="false">'[1]Ведомственная 2016-2017'!G44</f>
        <v>1020</v>
      </c>
      <c r="H49" s="24" t="n">
        <f aca="false">'[1]Ведомственная 2016-2017'!H44</f>
        <v>1020</v>
      </c>
    </row>
    <row r="50" customFormat="false" ht="15" hidden="true" customHeight="false" outlineLevel="0" collapsed="false">
      <c r="A50" s="20" t="s">
        <v>309</v>
      </c>
      <c r="B50" s="21" t="n">
        <v>92</v>
      </c>
      <c r="C50" s="22" t="n">
        <v>1</v>
      </c>
      <c r="D50" s="22" t="n">
        <v>4</v>
      </c>
      <c r="E50" s="26" t="s">
        <v>325</v>
      </c>
      <c r="F50" s="21" t="n">
        <v>110</v>
      </c>
      <c r="G50" s="24" t="n">
        <f aca="false">'[1]Ведомственная 2016-2017'!G45</f>
        <v>1020</v>
      </c>
      <c r="H50" s="24" t="n">
        <f aca="false">'[1]Ведомственная 2016-2017'!H45</f>
        <v>1020</v>
      </c>
    </row>
    <row r="51" customFormat="false" ht="22.5" hidden="true" customHeight="false" outlineLevel="0" collapsed="false">
      <c r="A51" s="20" t="s">
        <v>310</v>
      </c>
      <c r="B51" s="21" t="n">
        <v>92</v>
      </c>
      <c r="C51" s="22" t="n">
        <v>1</v>
      </c>
      <c r="D51" s="22" t="n">
        <v>4</v>
      </c>
      <c r="E51" s="26" t="s">
        <v>325</v>
      </c>
      <c r="F51" s="21" t="n">
        <v>111</v>
      </c>
      <c r="G51" s="24" t="n">
        <f aca="false">'[1]Ведомственная 2016-2017'!G46</f>
        <v>1000</v>
      </c>
      <c r="H51" s="24" t="n">
        <f aca="false">'[1]Ведомственная 2016-2017'!H46</f>
        <v>1000</v>
      </c>
    </row>
    <row r="52" customFormat="false" ht="22.5" hidden="true" customHeight="false" outlineLevel="0" collapsed="false">
      <c r="A52" s="20" t="s">
        <v>311</v>
      </c>
      <c r="B52" s="21" t="n">
        <v>92</v>
      </c>
      <c r="C52" s="22" t="n">
        <v>1</v>
      </c>
      <c r="D52" s="22" t="n">
        <v>4</v>
      </c>
      <c r="E52" s="26" t="s">
        <v>325</v>
      </c>
      <c r="F52" s="21" t="n">
        <v>112</v>
      </c>
      <c r="G52" s="24" t="n">
        <f aca="false">'[1]Ведомственная 2016-2017'!G47</f>
        <v>20</v>
      </c>
      <c r="H52" s="24" t="n">
        <f aca="false">'[1]Ведомственная 2016-2017'!H47</f>
        <v>20</v>
      </c>
    </row>
    <row r="53" customFormat="false" ht="45" hidden="true" customHeight="false" outlineLevel="0" collapsed="false">
      <c r="A53" s="20" t="s">
        <v>312</v>
      </c>
      <c r="B53" s="21" t="n">
        <v>92</v>
      </c>
      <c r="C53" s="22" t="n">
        <v>1</v>
      </c>
      <c r="D53" s="22" t="n">
        <v>4</v>
      </c>
      <c r="E53" s="26" t="s">
        <v>325</v>
      </c>
      <c r="F53" s="21" t="n">
        <v>113</v>
      </c>
      <c r="G53" s="24" t="n">
        <f aca="false">'[1]Ведомственная 2016-2017'!G48</f>
        <v>0</v>
      </c>
      <c r="H53" s="24" t="n">
        <f aca="false">'[1]Ведомственная 2016-2017'!H48</f>
        <v>0</v>
      </c>
    </row>
    <row r="54" customFormat="false" ht="15" hidden="false" customHeight="false" outlineLevel="0" collapsed="false">
      <c r="A54" s="20" t="s">
        <v>326</v>
      </c>
      <c r="B54" s="21" t="n">
        <v>92</v>
      </c>
      <c r="C54" s="22" t="n">
        <v>1</v>
      </c>
      <c r="D54" s="22" t="n">
        <v>5</v>
      </c>
      <c r="E54" s="26"/>
      <c r="F54" s="21"/>
      <c r="G54" s="24" t="n">
        <f aca="false">'[1]Ведомственная 2016-2017'!G49</f>
        <v>7.1</v>
      </c>
      <c r="H54" s="24" t="n">
        <f aca="false">'[1]Ведомственная 2016-2017'!H49</f>
        <v>0</v>
      </c>
    </row>
    <row r="55" customFormat="false" ht="56.25" hidden="false" customHeight="false" outlineLevel="0" collapsed="false">
      <c r="A55" s="20" t="s">
        <v>691</v>
      </c>
      <c r="B55" s="21" t="n">
        <v>92</v>
      </c>
      <c r="C55" s="22" t="n">
        <v>1</v>
      </c>
      <c r="D55" s="22" t="n">
        <v>5</v>
      </c>
      <c r="E55" s="26" t="s">
        <v>328</v>
      </c>
      <c r="F55" s="21"/>
      <c r="G55" s="24" t="n">
        <f aca="false">'[1]Ведомственная 2016-2017'!G50</f>
        <v>7.1</v>
      </c>
      <c r="H55" s="24" t="n">
        <f aca="false">'[1]Ведомственная 2016-2017'!H50</f>
        <v>0</v>
      </c>
    </row>
    <row r="56" customFormat="false" ht="22.5" hidden="false" customHeight="false" outlineLevel="0" collapsed="false">
      <c r="A56" s="20" t="s">
        <v>313</v>
      </c>
      <c r="B56" s="21" t="n">
        <v>92</v>
      </c>
      <c r="C56" s="22" t="n">
        <v>1</v>
      </c>
      <c r="D56" s="22" t="n">
        <v>5</v>
      </c>
      <c r="E56" s="26" t="s">
        <v>328</v>
      </c>
      <c r="F56" s="21" t="n">
        <v>200</v>
      </c>
      <c r="G56" s="24" t="n">
        <f aca="false">'[1]Ведомственная 2016-2017'!G51</f>
        <v>7.1</v>
      </c>
      <c r="H56" s="24" t="n">
        <f aca="false">'[1]Ведомственная 2016-2017'!H51</f>
        <v>0</v>
      </c>
    </row>
    <row r="57" customFormat="false" ht="22.5" hidden="true" customHeight="false" outlineLevel="0" collapsed="false">
      <c r="A57" s="20" t="s">
        <v>315</v>
      </c>
      <c r="B57" s="21" t="n">
        <v>92</v>
      </c>
      <c r="C57" s="22" t="n">
        <v>1</v>
      </c>
      <c r="D57" s="22" t="n">
        <v>5</v>
      </c>
      <c r="E57" s="26" t="s">
        <v>328</v>
      </c>
      <c r="F57" s="21" t="n">
        <v>240</v>
      </c>
      <c r="G57" s="24" t="n">
        <f aca="false">'[1]Ведомственная 2016-2017'!G52</f>
        <v>7.1</v>
      </c>
      <c r="H57" s="24" t="n">
        <f aca="false">'[1]Ведомственная 2016-2017'!H52</f>
        <v>0</v>
      </c>
    </row>
    <row r="58" customFormat="false" ht="22.5" hidden="true" customHeight="false" outlineLevel="0" collapsed="false">
      <c r="A58" s="20" t="s">
        <v>316</v>
      </c>
      <c r="B58" s="21" t="n">
        <v>92</v>
      </c>
      <c r="C58" s="22" t="n">
        <v>1</v>
      </c>
      <c r="D58" s="22" t="n">
        <v>5</v>
      </c>
      <c r="E58" s="26" t="s">
        <v>328</v>
      </c>
      <c r="F58" s="21" t="n">
        <v>241</v>
      </c>
      <c r="G58" s="24" t="n">
        <f aca="false">'[1]Ведомственная 2016-2017'!G53</f>
        <v>0</v>
      </c>
      <c r="H58" s="24" t="n">
        <f aca="false">'[1]Ведомственная 2016-2017'!H53</f>
        <v>0</v>
      </c>
    </row>
    <row r="59" customFormat="false" ht="22.5" hidden="true" customHeight="false" outlineLevel="0" collapsed="false">
      <c r="A59" s="20" t="s">
        <v>317</v>
      </c>
      <c r="B59" s="21" t="n">
        <v>92</v>
      </c>
      <c r="C59" s="22" t="n">
        <v>1</v>
      </c>
      <c r="D59" s="22" t="n">
        <v>5</v>
      </c>
      <c r="E59" s="26" t="s">
        <v>328</v>
      </c>
      <c r="F59" s="21" t="s">
        <v>318</v>
      </c>
      <c r="G59" s="24" t="n">
        <f aca="false">'[1]Ведомственная 2016-2017'!G54</f>
        <v>0</v>
      </c>
      <c r="H59" s="24" t="n">
        <f aca="false">'[1]Ведомственная 2016-2017'!H54</f>
        <v>0</v>
      </c>
    </row>
    <row r="60" customFormat="false" ht="33.75" hidden="true" customHeight="false" outlineLevel="0" collapsed="false">
      <c r="A60" s="20" t="s">
        <v>319</v>
      </c>
      <c r="B60" s="21" t="n">
        <v>92</v>
      </c>
      <c r="C60" s="22" t="n">
        <v>1</v>
      </c>
      <c r="D60" s="22" t="n">
        <v>5</v>
      </c>
      <c r="E60" s="26" t="s">
        <v>328</v>
      </c>
      <c r="F60" s="21" t="n">
        <v>243</v>
      </c>
      <c r="G60" s="24" t="n">
        <f aca="false">'[1]Ведомственная 2016-2017'!G55</f>
        <v>0</v>
      </c>
      <c r="H60" s="24" t="n">
        <f aca="false">'[1]Ведомственная 2016-2017'!H55</f>
        <v>0</v>
      </c>
    </row>
    <row r="61" customFormat="false" ht="22.5" hidden="true" customHeight="false" outlineLevel="0" collapsed="false">
      <c r="A61" s="20" t="s">
        <v>320</v>
      </c>
      <c r="B61" s="21" t="n">
        <v>92</v>
      </c>
      <c r="C61" s="22" t="n">
        <v>1</v>
      </c>
      <c r="D61" s="22" t="n">
        <v>5</v>
      </c>
      <c r="E61" s="26" t="s">
        <v>328</v>
      </c>
      <c r="F61" s="21" t="n">
        <v>244</v>
      </c>
      <c r="G61" s="24" t="n">
        <f aca="false">'[1]Ведомственная 2016-2017'!G56</f>
        <v>7.1</v>
      </c>
      <c r="H61" s="24" t="n">
        <f aca="false">'[1]Ведомственная 2016-2017'!H56</f>
        <v>0</v>
      </c>
    </row>
    <row r="62" customFormat="false" ht="33.75" hidden="false" customHeight="false" outlineLevel="0" collapsed="false">
      <c r="A62" s="20" t="s">
        <v>329</v>
      </c>
      <c r="B62" s="21" t="n">
        <v>92</v>
      </c>
      <c r="C62" s="22" t="n">
        <v>1</v>
      </c>
      <c r="D62" s="22" t="n">
        <v>6</v>
      </c>
      <c r="E62" s="26"/>
      <c r="F62" s="21" t="n">
        <v>0</v>
      </c>
      <c r="G62" s="24" t="n">
        <f aca="false">'[1]Ведомственная 2016-2017'!G57</f>
        <v>3860</v>
      </c>
      <c r="H62" s="24" t="n">
        <f aca="false">'[1]Ведомственная 2016-2017'!H57</f>
        <v>3860</v>
      </c>
    </row>
    <row r="63" customFormat="false" ht="45" hidden="false" customHeight="false" outlineLevel="0" collapsed="false">
      <c r="A63" s="20" t="s">
        <v>301</v>
      </c>
      <c r="B63" s="21" t="n">
        <v>92</v>
      </c>
      <c r="C63" s="22" t="n">
        <v>1</v>
      </c>
      <c r="D63" s="22" t="n">
        <v>6</v>
      </c>
      <c r="E63" s="26" t="s">
        <v>302</v>
      </c>
      <c r="F63" s="21"/>
      <c r="G63" s="24" t="n">
        <f aca="false">'[1]Ведомственная 2016-2017'!G58</f>
        <v>3860</v>
      </c>
      <c r="H63" s="24" t="n">
        <f aca="false">'[1]Ведомственная 2016-2017'!H58</f>
        <v>3860</v>
      </c>
    </row>
    <row r="64" customFormat="false" ht="22.5" hidden="false" customHeight="false" outlineLevel="0" collapsed="false">
      <c r="A64" s="20" t="s">
        <v>303</v>
      </c>
      <c r="B64" s="21" t="n">
        <v>92</v>
      </c>
      <c r="C64" s="22" t="n">
        <v>1</v>
      </c>
      <c r="D64" s="22" t="n">
        <v>6</v>
      </c>
      <c r="E64" s="26" t="s">
        <v>304</v>
      </c>
      <c r="F64" s="21"/>
      <c r="G64" s="24" t="n">
        <f aca="false">'[1]Ведомственная 2016-2017'!G59</f>
        <v>3860</v>
      </c>
      <c r="H64" s="24" t="n">
        <f aca="false">'[1]Ведомственная 2016-2017'!H59</f>
        <v>3860</v>
      </c>
    </row>
    <row r="65" customFormat="false" ht="22.5" hidden="false" customHeight="false" outlineLevel="0" collapsed="false">
      <c r="A65" s="20" t="s">
        <v>305</v>
      </c>
      <c r="B65" s="21" t="n">
        <v>92</v>
      </c>
      <c r="C65" s="22" t="n">
        <v>1</v>
      </c>
      <c r="D65" s="22" t="n">
        <v>6</v>
      </c>
      <c r="E65" s="26" t="s">
        <v>306</v>
      </c>
      <c r="F65" s="21" t="n">
        <v>0</v>
      </c>
      <c r="G65" s="24" t="n">
        <f aca="false">'[1]Ведомственная 2016-2017'!G60</f>
        <v>3860</v>
      </c>
      <c r="H65" s="24" t="n">
        <f aca="false">'[1]Ведомственная 2016-2017'!H60</f>
        <v>3860</v>
      </c>
    </row>
    <row r="66" customFormat="false" ht="56.25" hidden="false" customHeight="false" outlineLevel="0" collapsed="false">
      <c r="A66" s="20" t="s">
        <v>307</v>
      </c>
      <c r="B66" s="21" t="n">
        <v>92</v>
      </c>
      <c r="C66" s="22" t="n">
        <v>1</v>
      </c>
      <c r="D66" s="22" t="n">
        <v>6</v>
      </c>
      <c r="E66" s="26" t="s">
        <v>306</v>
      </c>
      <c r="F66" s="21" t="s">
        <v>308</v>
      </c>
      <c r="G66" s="24" t="n">
        <f aca="false">'[1]Ведомственная 2016-2017'!G61</f>
        <v>3660</v>
      </c>
      <c r="H66" s="24" t="n">
        <f aca="false">'[1]Ведомственная 2016-2017'!H61</f>
        <v>3660</v>
      </c>
    </row>
    <row r="67" customFormat="false" ht="15" hidden="true" customHeight="false" outlineLevel="0" collapsed="false">
      <c r="A67" s="20" t="s">
        <v>309</v>
      </c>
      <c r="B67" s="21" t="n">
        <v>92</v>
      </c>
      <c r="C67" s="22" t="n">
        <v>1</v>
      </c>
      <c r="D67" s="22" t="n">
        <v>6</v>
      </c>
      <c r="E67" s="26" t="s">
        <v>306</v>
      </c>
      <c r="F67" s="21" t="n">
        <v>110</v>
      </c>
      <c r="G67" s="24" t="n">
        <f aca="false">'[1]Ведомственная 2016-2017'!G62</f>
        <v>3660</v>
      </c>
      <c r="H67" s="24" t="n">
        <f aca="false">'[1]Ведомственная 2016-2017'!H62</f>
        <v>3660</v>
      </c>
    </row>
    <row r="68" customFormat="false" ht="22.5" hidden="true" customHeight="false" outlineLevel="0" collapsed="false">
      <c r="A68" s="20" t="s">
        <v>310</v>
      </c>
      <c r="B68" s="21" t="n">
        <v>92</v>
      </c>
      <c r="C68" s="22" t="n">
        <v>1</v>
      </c>
      <c r="D68" s="22" t="n">
        <v>6</v>
      </c>
      <c r="E68" s="26" t="s">
        <v>306</v>
      </c>
      <c r="F68" s="21" t="n">
        <v>111</v>
      </c>
      <c r="G68" s="24" t="n">
        <f aca="false">'[1]Ведомственная 2016-2017'!G63</f>
        <v>3490</v>
      </c>
      <c r="H68" s="24" t="n">
        <f aca="false">'[1]Ведомственная 2016-2017'!H63</f>
        <v>3490</v>
      </c>
    </row>
    <row r="69" customFormat="false" ht="22.5" hidden="true" customHeight="false" outlineLevel="0" collapsed="false">
      <c r="A69" s="20" t="s">
        <v>311</v>
      </c>
      <c r="B69" s="21" t="n">
        <v>92</v>
      </c>
      <c r="C69" s="22" t="n">
        <v>1</v>
      </c>
      <c r="D69" s="22" t="n">
        <v>6</v>
      </c>
      <c r="E69" s="26" t="s">
        <v>306</v>
      </c>
      <c r="F69" s="21" t="n">
        <v>112</v>
      </c>
      <c r="G69" s="24" t="n">
        <f aca="false">'[1]Ведомственная 2016-2017'!G64</f>
        <v>170</v>
      </c>
      <c r="H69" s="24" t="n">
        <f aca="false">'[1]Ведомственная 2016-2017'!H64</f>
        <v>170</v>
      </c>
    </row>
    <row r="70" customFormat="false" ht="45" hidden="true" customHeight="false" outlineLevel="0" collapsed="false">
      <c r="A70" s="20" t="s">
        <v>312</v>
      </c>
      <c r="B70" s="21" t="n">
        <v>92</v>
      </c>
      <c r="C70" s="22" t="n">
        <v>1</v>
      </c>
      <c r="D70" s="22" t="n">
        <v>6</v>
      </c>
      <c r="E70" s="26" t="s">
        <v>306</v>
      </c>
      <c r="F70" s="21" t="n">
        <v>113</v>
      </c>
      <c r="G70" s="24" t="n">
        <f aca="false">'[1]Ведомственная 2016-2017'!G65</f>
        <v>0</v>
      </c>
      <c r="H70" s="24" t="n">
        <f aca="false">'[1]Ведомственная 2016-2017'!H65</f>
        <v>0</v>
      </c>
    </row>
    <row r="71" customFormat="false" ht="22.5" hidden="false" customHeight="false" outlineLevel="0" collapsed="false">
      <c r="A71" s="20" t="s">
        <v>313</v>
      </c>
      <c r="B71" s="21" t="n">
        <v>92</v>
      </c>
      <c r="C71" s="22" t="n">
        <v>1</v>
      </c>
      <c r="D71" s="22" t="n">
        <v>6</v>
      </c>
      <c r="E71" s="26" t="s">
        <v>306</v>
      </c>
      <c r="F71" s="21" t="s">
        <v>314</v>
      </c>
      <c r="G71" s="24" t="n">
        <f aca="false">'[1]Ведомственная 2016-2017'!G66</f>
        <v>200</v>
      </c>
      <c r="H71" s="24" t="n">
        <f aca="false">'[1]Ведомственная 2016-2017'!H66</f>
        <v>200</v>
      </c>
    </row>
    <row r="72" customFormat="false" ht="22.5" hidden="true" customHeight="false" outlineLevel="0" collapsed="false">
      <c r="A72" s="20" t="s">
        <v>315</v>
      </c>
      <c r="B72" s="21" t="n">
        <v>92</v>
      </c>
      <c r="C72" s="22" t="n">
        <v>1</v>
      </c>
      <c r="D72" s="22" t="n">
        <v>6</v>
      </c>
      <c r="E72" s="26" t="s">
        <v>306</v>
      </c>
      <c r="F72" s="21" t="n">
        <v>240</v>
      </c>
      <c r="G72" s="24" t="n">
        <f aca="false">'[1]Ведомственная 2016-2017'!G67</f>
        <v>200</v>
      </c>
      <c r="H72" s="24" t="n">
        <f aca="false">'[1]Ведомственная 2016-2017'!H67</f>
        <v>200</v>
      </c>
    </row>
    <row r="73" customFormat="false" ht="22.5" hidden="true" customHeight="false" outlineLevel="0" collapsed="false">
      <c r="A73" s="20" t="s">
        <v>316</v>
      </c>
      <c r="B73" s="21" t="n">
        <v>92</v>
      </c>
      <c r="C73" s="22" t="n">
        <v>1</v>
      </c>
      <c r="D73" s="22" t="n">
        <v>6</v>
      </c>
      <c r="E73" s="26" t="s">
        <v>306</v>
      </c>
      <c r="F73" s="21" t="n">
        <v>241</v>
      </c>
      <c r="G73" s="24" t="n">
        <f aca="false">'[1]Ведомственная 2016-2017'!G68</f>
        <v>0</v>
      </c>
      <c r="H73" s="24" t="n">
        <f aca="false">'[1]Ведомственная 2016-2017'!H68</f>
        <v>0</v>
      </c>
    </row>
    <row r="74" customFormat="false" ht="22.5" hidden="true" customHeight="false" outlineLevel="0" collapsed="false">
      <c r="A74" s="20" t="s">
        <v>317</v>
      </c>
      <c r="B74" s="21" t="n">
        <v>92</v>
      </c>
      <c r="C74" s="22" t="n">
        <v>1</v>
      </c>
      <c r="D74" s="22" t="n">
        <v>6</v>
      </c>
      <c r="E74" s="26" t="s">
        <v>306</v>
      </c>
      <c r="F74" s="21" t="s">
        <v>318</v>
      </c>
      <c r="G74" s="24" t="n">
        <f aca="false">'[1]Ведомственная 2016-2017'!G69</f>
        <v>0</v>
      </c>
      <c r="H74" s="24" t="n">
        <f aca="false">'[1]Ведомственная 2016-2017'!H69</f>
        <v>0</v>
      </c>
    </row>
    <row r="75" customFormat="false" ht="33.75" hidden="true" customHeight="false" outlineLevel="0" collapsed="false">
      <c r="A75" s="20" t="s">
        <v>319</v>
      </c>
      <c r="B75" s="21" t="n">
        <v>92</v>
      </c>
      <c r="C75" s="22" t="n">
        <v>1</v>
      </c>
      <c r="D75" s="22" t="n">
        <v>6</v>
      </c>
      <c r="E75" s="26" t="s">
        <v>306</v>
      </c>
      <c r="F75" s="21" t="n">
        <v>243</v>
      </c>
      <c r="G75" s="24" t="n">
        <f aca="false">'[1]Ведомственная 2016-2017'!G70</f>
        <v>0</v>
      </c>
      <c r="H75" s="24" t="n">
        <f aca="false">'[1]Ведомственная 2016-2017'!H70</f>
        <v>0</v>
      </c>
    </row>
    <row r="76" customFormat="false" ht="22.5" hidden="true" customHeight="false" outlineLevel="0" collapsed="false">
      <c r="A76" s="20" t="s">
        <v>320</v>
      </c>
      <c r="B76" s="21" t="n">
        <v>92</v>
      </c>
      <c r="C76" s="22" t="n">
        <v>1</v>
      </c>
      <c r="D76" s="22" t="n">
        <v>6</v>
      </c>
      <c r="E76" s="26" t="s">
        <v>306</v>
      </c>
      <c r="F76" s="21" t="n">
        <v>244</v>
      </c>
      <c r="G76" s="24" t="n">
        <f aca="false">'[1]Ведомственная 2016-2017'!G71</f>
        <v>200</v>
      </c>
      <c r="H76" s="24" t="n">
        <f aca="false">'[1]Ведомственная 2016-2017'!H71</f>
        <v>200</v>
      </c>
    </row>
    <row r="77" customFormat="false" ht="15" hidden="false" customHeight="false" outlineLevel="0" collapsed="false">
      <c r="A77" s="20" t="s">
        <v>330</v>
      </c>
      <c r="B77" s="21" t="n">
        <v>92</v>
      </c>
      <c r="C77" s="22" t="n">
        <v>1</v>
      </c>
      <c r="D77" s="22" t="n">
        <v>11</v>
      </c>
      <c r="E77" s="26"/>
      <c r="F77" s="21" t="n">
        <v>0</v>
      </c>
      <c r="G77" s="24" t="n">
        <f aca="false">'[1]Ведомственная 2016-2017'!G72</f>
        <v>1000</v>
      </c>
      <c r="H77" s="24" t="n">
        <f aca="false">'[1]Ведомственная 2016-2017'!H72</f>
        <v>500</v>
      </c>
    </row>
    <row r="78" customFormat="false" ht="33.75" hidden="false" customHeight="false" outlineLevel="0" collapsed="false">
      <c r="A78" s="20" t="s">
        <v>331</v>
      </c>
      <c r="B78" s="21" t="n">
        <v>92</v>
      </c>
      <c r="C78" s="22" t="n">
        <v>1</v>
      </c>
      <c r="D78" s="22" t="n">
        <v>11</v>
      </c>
      <c r="E78" s="26" t="s">
        <v>332</v>
      </c>
      <c r="F78" s="21"/>
      <c r="G78" s="24" t="n">
        <f aca="false">'[1]Ведомственная 2016-2017'!G73</f>
        <v>1000</v>
      </c>
      <c r="H78" s="24" t="n">
        <f aca="false">'[1]Ведомственная 2016-2017'!H73</f>
        <v>500</v>
      </c>
    </row>
    <row r="79" customFormat="false" ht="15" hidden="false" customHeight="false" outlineLevel="0" collapsed="false">
      <c r="A79" s="20" t="s">
        <v>330</v>
      </c>
      <c r="B79" s="21" t="n">
        <v>92</v>
      </c>
      <c r="C79" s="22" t="n">
        <v>1</v>
      </c>
      <c r="D79" s="22" t="n">
        <v>11</v>
      </c>
      <c r="E79" s="26" t="s">
        <v>333</v>
      </c>
      <c r="F79" s="21"/>
      <c r="G79" s="24" t="n">
        <f aca="false">'[1]Ведомственная 2016-2017'!G74</f>
        <v>1000</v>
      </c>
      <c r="H79" s="24" t="n">
        <f aca="false">'[1]Ведомственная 2016-2017'!H74</f>
        <v>500</v>
      </c>
    </row>
    <row r="80" customFormat="false" ht="15" hidden="false" customHeight="false" outlineLevel="0" collapsed="false">
      <c r="A80" s="20" t="s">
        <v>334</v>
      </c>
      <c r="B80" s="21" t="n">
        <v>92</v>
      </c>
      <c r="C80" s="22" t="n">
        <v>1</v>
      </c>
      <c r="D80" s="22" t="n">
        <v>11</v>
      </c>
      <c r="E80" s="26" t="s">
        <v>335</v>
      </c>
      <c r="F80" s="21" t="n">
        <v>0</v>
      </c>
      <c r="G80" s="24" t="n">
        <f aca="false">'[1]Ведомственная 2016-2017'!G75</f>
        <v>1000</v>
      </c>
      <c r="H80" s="24" t="n">
        <f aca="false">'[1]Ведомственная 2016-2017'!H75</f>
        <v>500</v>
      </c>
    </row>
    <row r="81" customFormat="false" ht="15" hidden="false" customHeight="false" outlineLevel="0" collapsed="false">
      <c r="A81" s="20" t="s">
        <v>336</v>
      </c>
      <c r="B81" s="21" t="n">
        <v>92</v>
      </c>
      <c r="C81" s="22" t="n">
        <v>1</v>
      </c>
      <c r="D81" s="22" t="n">
        <v>11</v>
      </c>
      <c r="E81" s="26" t="s">
        <v>335</v>
      </c>
      <c r="F81" s="21" t="n">
        <v>800</v>
      </c>
      <c r="G81" s="24" t="n">
        <f aca="false">'[1]Ведомственная 2016-2017'!G76</f>
        <v>1000</v>
      </c>
      <c r="H81" s="24" t="n">
        <f aca="false">'[1]Ведомственная 2016-2017'!H76</f>
        <v>500</v>
      </c>
    </row>
    <row r="82" customFormat="false" ht="15" hidden="true" customHeight="false" outlineLevel="0" collapsed="false">
      <c r="A82" s="20" t="s">
        <v>337</v>
      </c>
      <c r="B82" s="21" t="n">
        <v>92</v>
      </c>
      <c r="C82" s="22" t="n">
        <v>1</v>
      </c>
      <c r="D82" s="22" t="n">
        <v>11</v>
      </c>
      <c r="E82" s="26" t="s">
        <v>335</v>
      </c>
      <c r="F82" s="21" t="s">
        <v>338</v>
      </c>
      <c r="G82" s="24" t="n">
        <f aca="false">'[1]Ведомственная 2016-2017'!G77</f>
        <v>1000</v>
      </c>
      <c r="H82" s="24" t="n">
        <f aca="false">'[1]Ведомственная 2016-2017'!H77</f>
        <v>500</v>
      </c>
    </row>
    <row r="83" customFormat="false" ht="15" hidden="false" customHeight="false" outlineLevel="0" collapsed="false">
      <c r="A83" s="20" t="s">
        <v>339</v>
      </c>
      <c r="B83" s="21" t="n">
        <v>92</v>
      </c>
      <c r="C83" s="22" t="n">
        <v>1</v>
      </c>
      <c r="D83" s="22" t="n">
        <v>13</v>
      </c>
      <c r="E83" s="26"/>
      <c r="F83" s="21" t="n">
        <v>0</v>
      </c>
      <c r="G83" s="24" t="n">
        <f aca="false">'[1]Ведомственная 2016-2017'!G78</f>
        <v>3799</v>
      </c>
      <c r="H83" s="24" t="n">
        <f aca="false">'[1]Ведомственная 2016-2017'!H78</f>
        <v>3799</v>
      </c>
    </row>
    <row r="84" customFormat="false" ht="45" hidden="false" customHeight="false" outlineLevel="0" collapsed="false">
      <c r="A84" s="20" t="s">
        <v>301</v>
      </c>
      <c r="B84" s="21" t="n">
        <v>92</v>
      </c>
      <c r="C84" s="22" t="n">
        <v>1</v>
      </c>
      <c r="D84" s="22" t="n">
        <v>13</v>
      </c>
      <c r="E84" s="26" t="s">
        <v>302</v>
      </c>
      <c r="F84" s="21"/>
      <c r="G84" s="24" t="n">
        <f aca="false">'[1]Ведомственная 2016-2017'!G79</f>
        <v>219</v>
      </c>
      <c r="H84" s="24" t="n">
        <f aca="false">'[1]Ведомственная 2016-2017'!H79</f>
        <v>219</v>
      </c>
    </row>
    <row r="85" customFormat="false" ht="15" hidden="true" customHeight="false" outlineLevel="0" collapsed="false">
      <c r="A85" s="20" t="s">
        <v>340</v>
      </c>
      <c r="B85" s="21" t="n">
        <v>92</v>
      </c>
      <c r="C85" s="22" t="n">
        <v>1</v>
      </c>
      <c r="D85" s="22" t="n">
        <v>13</v>
      </c>
      <c r="E85" s="26" t="s">
        <v>341</v>
      </c>
      <c r="F85" s="21"/>
      <c r="G85" s="24" t="n">
        <f aca="false">'[1]Ведомственная 2016-2017'!G80</f>
        <v>0</v>
      </c>
      <c r="H85" s="24" t="n">
        <f aca="false">'[1]Ведомственная 2016-2017'!H80</f>
        <v>0</v>
      </c>
    </row>
    <row r="86" customFormat="false" ht="22.5" hidden="true" customHeight="false" outlineLevel="0" collapsed="false">
      <c r="A86" s="20" t="s">
        <v>342</v>
      </c>
      <c r="B86" s="21" t="n">
        <v>92</v>
      </c>
      <c r="C86" s="22" t="n">
        <v>1</v>
      </c>
      <c r="D86" s="22" t="n">
        <v>13</v>
      </c>
      <c r="E86" s="26" t="s">
        <v>343</v>
      </c>
      <c r="F86" s="21"/>
      <c r="G86" s="24" t="n">
        <f aca="false">'[1]Ведомственная 2016-2017'!G81</f>
        <v>0</v>
      </c>
      <c r="H86" s="24" t="n">
        <f aca="false">'[1]Ведомственная 2016-2017'!H81</f>
        <v>0</v>
      </c>
    </row>
    <row r="87" customFormat="false" ht="22.5" hidden="true" customHeight="false" outlineLevel="0" collapsed="false">
      <c r="A87" s="20" t="s">
        <v>313</v>
      </c>
      <c r="B87" s="21" t="n">
        <v>92</v>
      </c>
      <c r="C87" s="22" t="n">
        <v>1</v>
      </c>
      <c r="D87" s="22" t="n">
        <v>13</v>
      </c>
      <c r="E87" s="26" t="s">
        <v>343</v>
      </c>
      <c r="F87" s="21" t="n">
        <v>200</v>
      </c>
      <c r="G87" s="24" t="n">
        <f aca="false">'[1]Ведомственная 2016-2017'!G82</f>
        <v>0</v>
      </c>
      <c r="H87" s="24" t="n">
        <f aca="false">'[1]Ведомственная 2016-2017'!H82</f>
        <v>0</v>
      </c>
    </row>
    <row r="88" customFormat="false" ht="22.5" hidden="true" customHeight="false" outlineLevel="0" collapsed="false">
      <c r="A88" s="20" t="s">
        <v>315</v>
      </c>
      <c r="B88" s="21" t="n">
        <v>92</v>
      </c>
      <c r="C88" s="22" t="n">
        <v>1</v>
      </c>
      <c r="D88" s="22" t="n">
        <v>13</v>
      </c>
      <c r="E88" s="26" t="s">
        <v>343</v>
      </c>
      <c r="F88" s="21" t="n">
        <v>240</v>
      </c>
      <c r="G88" s="24" t="n">
        <f aca="false">'[1]Ведомственная 2016-2017'!G83</f>
        <v>0</v>
      </c>
      <c r="H88" s="24" t="n">
        <f aca="false">'[1]Ведомственная 2016-2017'!H83</f>
        <v>0</v>
      </c>
    </row>
    <row r="89" customFormat="false" ht="22.5" hidden="true" customHeight="false" outlineLevel="0" collapsed="false">
      <c r="A89" s="20" t="s">
        <v>320</v>
      </c>
      <c r="B89" s="21" t="n">
        <v>92</v>
      </c>
      <c r="C89" s="22" t="n">
        <v>1</v>
      </c>
      <c r="D89" s="22" t="n">
        <v>13</v>
      </c>
      <c r="E89" s="26" t="s">
        <v>343</v>
      </c>
      <c r="F89" s="21" t="n">
        <v>244</v>
      </c>
      <c r="G89" s="24" t="n">
        <f aca="false">'[1]Ведомственная 2016-2017'!G84</f>
        <v>0</v>
      </c>
      <c r="H89" s="24" t="n">
        <f aca="false">'[1]Ведомственная 2016-2017'!H84</f>
        <v>0</v>
      </c>
    </row>
    <row r="90" customFormat="false" ht="22.5" hidden="false" customHeight="false" outlineLevel="0" collapsed="false">
      <c r="A90" s="20" t="s">
        <v>344</v>
      </c>
      <c r="B90" s="21" t="n">
        <v>92</v>
      </c>
      <c r="C90" s="22" t="n">
        <v>1</v>
      </c>
      <c r="D90" s="22" t="n">
        <v>13</v>
      </c>
      <c r="E90" s="26" t="s">
        <v>345</v>
      </c>
      <c r="F90" s="21"/>
      <c r="G90" s="24" t="n">
        <f aca="false">'[1]Ведомственная 2016-2017'!G85</f>
        <v>219</v>
      </c>
      <c r="H90" s="24" t="n">
        <f aca="false">'[1]Ведомственная 2016-2017'!H85</f>
        <v>219</v>
      </c>
    </row>
    <row r="91" customFormat="false" ht="15" hidden="false" customHeight="false" outlineLevel="0" collapsed="false">
      <c r="A91" s="20" t="s">
        <v>346</v>
      </c>
      <c r="B91" s="21" t="n">
        <v>92</v>
      </c>
      <c r="C91" s="22" t="n">
        <v>1</v>
      </c>
      <c r="D91" s="22" t="n">
        <v>13</v>
      </c>
      <c r="E91" s="26" t="s">
        <v>347</v>
      </c>
      <c r="F91" s="21" t="n">
        <v>0</v>
      </c>
      <c r="G91" s="24" t="n">
        <f aca="false">'[1]Ведомственная 2016-2017'!G86</f>
        <v>219</v>
      </c>
      <c r="H91" s="24" t="n">
        <f aca="false">'[1]Ведомственная 2016-2017'!H86</f>
        <v>219</v>
      </c>
    </row>
    <row r="92" customFormat="false" ht="56.25" hidden="false" customHeight="false" outlineLevel="0" collapsed="false">
      <c r="A92" s="20" t="s">
        <v>307</v>
      </c>
      <c r="B92" s="21" t="n">
        <v>92</v>
      </c>
      <c r="C92" s="22" t="n">
        <v>1</v>
      </c>
      <c r="D92" s="22" t="n">
        <v>13</v>
      </c>
      <c r="E92" s="26" t="s">
        <v>347</v>
      </c>
      <c r="F92" s="21" t="s">
        <v>308</v>
      </c>
      <c r="G92" s="24" t="n">
        <f aca="false">'[1]Ведомственная 2016-2017'!G87</f>
        <v>199.3</v>
      </c>
      <c r="H92" s="24" t="n">
        <f aca="false">'[1]Ведомственная 2016-2017'!H87</f>
        <v>199.3</v>
      </c>
    </row>
    <row r="93" customFormat="false" ht="22.5" hidden="true" customHeight="false" outlineLevel="0" collapsed="false">
      <c r="A93" s="20" t="s">
        <v>348</v>
      </c>
      <c r="B93" s="21" t="n">
        <v>92</v>
      </c>
      <c r="C93" s="22" t="n">
        <v>1</v>
      </c>
      <c r="D93" s="22" t="n">
        <v>13</v>
      </c>
      <c r="E93" s="26" t="s">
        <v>347</v>
      </c>
      <c r="F93" s="21" t="n">
        <v>120</v>
      </c>
      <c r="G93" s="24" t="n">
        <f aca="false">'[1]Ведомственная 2016-2017'!G88</f>
        <v>199.3</v>
      </c>
      <c r="H93" s="24" t="n">
        <f aca="false">'[1]Ведомственная 2016-2017'!H88</f>
        <v>199.3</v>
      </c>
    </row>
    <row r="94" customFormat="false" ht="33.75" hidden="true" customHeight="false" outlineLevel="0" collapsed="false">
      <c r="A94" s="20" t="s">
        <v>349</v>
      </c>
      <c r="B94" s="21" t="n">
        <v>92</v>
      </c>
      <c r="C94" s="22" t="n">
        <v>1</v>
      </c>
      <c r="D94" s="22" t="n">
        <v>13</v>
      </c>
      <c r="E94" s="26" t="s">
        <v>347</v>
      </c>
      <c r="F94" s="21" t="n">
        <v>121</v>
      </c>
      <c r="G94" s="24" t="n">
        <f aca="false">'[1]Ведомственная 2016-2017'!G89</f>
        <v>199.3</v>
      </c>
      <c r="H94" s="24" t="n">
        <f aca="false">'[1]Ведомственная 2016-2017'!H89</f>
        <v>199.3</v>
      </c>
    </row>
    <row r="95" customFormat="false" ht="33.75" hidden="true" customHeight="false" outlineLevel="0" collapsed="false">
      <c r="A95" s="20" t="s">
        <v>350</v>
      </c>
      <c r="B95" s="21" t="n">
        <v>92</v>
      </c>
      <c r="C95" s="22" t="n">
        <v>1</v>
      </c>
      <c r="D95" s="22" t="n">
        <v>13</v>
      </c>
      <c r="E95" s="26" t="s">
        <v>347</v>
      </c>
      <c r="F95" s="21" t="n">
        <v>122</v>
      </c>
      <c r="G95" s="24" t="n">
        <f aca="false">'[1]Ведомственная 2016-2017'!G90</f>
        <v>0</v>
      </c>
      <c r="H95" s="24" t="n">
        <f aca="false">'[1]Ведомственная 2016-2017'!H90</f>
        <v>0</v>
      </c>
    </row>
    <row r="96" customFormat="false" ht="45" hidden="true" customHeight="false" outlineLevel="0" collapsed="false">
      <c r="A96" s="20" t="s">
        <v>351</v>
      </c>
      <c r="B96" s="21" t="n">
        <v>92</v>
      </c>
      <c r="C96" s="22" t="n">
        <v>1</v>
      </c>
      <c r="D96" s="22" t="n">
        <v>13</v>
      </c>
      <c r="E96" s="26" t="s">
        <v>347</v>
      </c>
      <c r="F96" s="21" t="n">
        <v>123</v>
      </c>
      <c r="G96" s="24" t="n">
        <f aca="false">'[1]Ведомственная 2016-2017'!G91</f>
        <v>0</v>
      </c>
      <c r="H96" s="24" t="n">
        <f aca="false">'[1]Ведомственная 2016-2017'!H91</f>
        <v>0</v>
      </c>
    </row>
    <row r="97" customFormat="false" ht="22.5" hidden="false" customHeight="false" outlineLevel="0" collapsed="false">
      <c r="A97" s="20" t="s">
        <v>313</v>
      </c>
      <c r="B97" s="21" t="n">
        <v>92</v>
      </c>
      <c r="C97" s="22" t="n">
        <v>1</v>
      </c>
      <c r="D97" s="22" t="n">
        <v>13</v>
      </c>
      <c r="E97" s="26" t="s">
        <v>347</v>
      </c>
      <c r="F97" s="21" t="s">
        <v>314</v>
      </c>
      <c r="G97" s="24" t="n">
        <f aca="false">'[1]Ведомственная 2016-2017'!G92</f>
        <v>19.7</v>
      </c>
      <c r="H97" s="24" t="n">
        <f aca="false">'[1]Ведомственная 2016-2017'!H92</f>
        <v>19.7</v>
      </c>
    </row>
    <row r="98" customFormat="false" ht="22.5" hidden="true" customHeight="false" outlineLevel="0" collapsed="false">
      <c r="A98" s="20" t="s">
        <v>315</v>
      </c>
      <c r="B98" s="21" t="n">
        <v>92</v>
      </c>
      <c r="C98" s="22" t="n">
        <v>1</v>
      </c>
      <c r="D98" s="22" t="n">
        <v>13</v>
      </c>
      <c r="E98" s="26" t="s">
        <v>347</v>
      </c>
      <c r="F98" s="21" t="n">
        <v>240</v>
      </c>
      <c r="G98" s="24" t="n">
        <f aca="false">'[1]Ведомственная 2016-2017'!G93</f>
        <v>19.7</v>
      </c>
      <c r="H98" s="24" t="n">
        <f aca="false">'[1]Ведомственная 2016-2017'!H93</f>
        <v>19.7</v>
      </c>
    </row>
    <row r="99" customFormat="false" ht="22.5" hidden="true" customHeight="false" outlineLevel="0" collapsed="false">
      <c r="A99" s="20" t="s">
        <v>316</v>
      </c>
      <c r="B99" s="21" t="n">
        <v>92</v>
      </c>
      <c r="C99" s="22" t="n">
        <v>1</v>
      </c>
      <c r="D99" s="22" t="n">
        <v>13</v>
      </c>
      <c r="E99" s="26" t="s">
        <v>347</v>
      </c>
      <c r="F99" s="21" t="n">
        <v>241</v>
      </c>
      <c r="G99" s="24" t="n">
        <f aca="false">'[1]Ведомственная 2016-2017'!G94</f>
        <v>0</v>
      </c>
      <c r="H99" s="24" t="n">
        <f aca="false">'[1]Ведомственная 2016-2017'!H94</f>
        <v>0</v>
      </c>
    </row>
    <row r="100" customFormat="false" ht="22.5" hidden="true" customHeight="false" outlineLevel="0" collapsed="false">
      <c r="A100" s="20" t="s">
        <v>317</v>
      </c>
      <c r="B100" s="21" t="n">
        <v>92</v>
      </c>
      <c r="C100" s="22" t="n">
        <v>1</v>
      </c>
      <c r="D100" s="22" t="n">
        <v>13</v>
      </c>
      <c r="E100" s="26" t="s">
        <v>347</v>
      </c>
      <c r="F100" s="21" t="s">
        <v>318</v>
      </c>
      <c r="G100" s="24" t="n">
        <f aca="false">'[1]Ведомственная 2016-2017'!G95</f>
        <v>0</v>
      </c>
      <c r="H100" s="24" t="n">
        <f aca="false">'[1]Ведомственная 2016-2017'!H95</f>
        <v>0</v>
      </c>
    </row>
    <row r="101" customFormat="false" ht="33.75" hidden="true" customHeight="false" outlineLevel="0" collapsed="false">
      <c r="A101" s="20" t="s">
        <v>319</v>
      </c>
      <c r="B101" s="21" t="n">
        <v>92</v>
      </c>
      <c r="C101" s="22" t="n">
        <v>1</v>
      </c>
      <c r="D101" s="22" t="n">
        <v>13</v>
      </c>
      <c r="E101" s="26" t="s">
        <v>347</v>
      </c>
      <c r="F101" s="21" t="n">
        <v>243</v>
      </c>
      <c r="G101" s="24" t="n">
        <f aca="false">'[1]Ведомственная 2016-2017'!G96</f>
        <v>0</v>
      </c>
      <c r="H101" s="24" t="n">
        <f aca="false">'[1]Ведомственная 2016-2017'!H96</f>
        <v>0</v>
      </c>
    </row>
    <row r="102" customFormat="false" ht="22.5" hidden="true" customHeight="false" outlineLevel="0" collapsed="false">
      <c r="A102" s="20" t="s">
        <v>320</v>
      </c>
      <c r="B102" s="21" t="n">
        <v>92</v>
      </c>
      <c r="C102" s="22" t="n">
        <v>1</v>
      </c>
      <c r="D102" s="22" t="n">
        <v>13</v>
      </c>
      <c r="E102" s="26" t="s">
        <v>347</v>
      </c>
      <c r="F102" s="21" t="n">
        <v>244</v>
      </c>
      <c r="G102" s="24" t="n">
        <f aca="false">'[1]Ведомственная 2016-2017'!G97</f>
        <v>19.7</v>
      </c>
      <c r="H102" s="24" t="n">
        <f aca="false">'[1]Ведомственная 2016-2017'!H97</f>
        <v>19.7</v>
      </c>
    </row>
    <row r="103" customFormat="false" ht="22.5" hidden="false" customHeight="false" outlineLevel="0" collapsed="false">
      <c r="A103" s="20" t="s">
        <v>352</v>
      </c>
      <c r="B103" s="21" t="n">
        <v>92</v>
      </c>
      <c r="C103" s="22" t="n">
        <v>1</v>
      </c>
      <c r="D103" s="22" t="n">
        <v>13</v>
      </c>
      <c r="E103" s="26" t="s">
        <v>353</v>
      </c>
      <c r="F103" s="21"/>
      <c r="G103" s="24" t="n">
        <f aca="false">'[1]Ведомственная 2016-2017'!G98</f>
        <v>3580</v>
      </c>
      <c r="H103" s="24" t="n">
        <f aca="false">'[1]Ведомственная 2016-2017'!H98</f>
        <v>3580</v>
      </c>
    </row>
    <row r="104" customFormat="false" ht="22.5" hidden="false" customHeight="false" outlineLevel="0" collapsed="false">
      <c r="A104" s="20" t="s">
        <v>354</v>
      </c>
      <c r="B104" s="21" t="n">
        <v>92</v>
      </c>
      <c r="C104" s="22" t="n">
        <v>1</v>
      </c>
      <c r="D104" s="22" t="n">
        <v>13</v>
      </c>
      <c r="E104" s="26" t="s">
        <v>355</v>
      </c>
      <c r="F104" s="21"/>
      <c r="G104" s="24" t="n">
        <f aca="false">'[1]Ведомственная 2016-2017'!G99</f>
        <v>3580</v>
      </c>
      <c r="H104" s="24" t="n">
        <f aca="false">'[1]Ведомственная 2016-2017'!H99</f>
        <v>3580</v>
      </c>
    </row>
    <row r="105" customFormat="false" ht="45" hidden="false" customHeight="false" outlineLevel="0" collapsed="false">
      <c r="A105" s="20" t="s">
        <v>356</v>
      </c>
      <c r="B105" s="21" t="n">
        <v>92</v>
      </c>
      <c r="C105" s="22" t="n">
        <v>1</v>
      </c>
      <c r="D105" s="22" t="n">
        <v>13</v>
      </c>
      <c r="E105" s="26" t="s">
        <v>357</v>
      </c>
      <c r="F105" s="21"/>
      <c r="G105" s="24" t="n">
        <f aca="false">'[1]Ведомственная 2016-2017'!G100</f>
        <v>460</v>
      </c>
      <c r="H105" s="24" t="n">
        <f aca="false">'[1]Ведомственная 2016-2017'!H100</f>
        <v>460</v>
      </c>
    </row>
    <row r="106" customFormat="false" ht="56.25" hidden="false" customHeight="false" outlineLevel="0" collapsed="false">
      <c r="A106" s="20" t="s">
        <v>307</v>
      </c>
      <c r="B106" s="21" t="n">
        <v>92</v>
      </c>
      <c r="C106" s="22" t="n">
        <v>1</v>
      </c>
      <c r="D106" s="22" t="n">
        <v>13</v>
      </c>
      <c r="E106" s="26" t="s">
        <v>357</v>
      </c>
      <c r="F106" s="21" t="n">
        <v>100</v>
      </c>
      <c r="G106" s="24" t="n">
        <f aca="false">'[1]Ведомственная 2016-2017'!G101</f>
        <v>400</v>
      </c>
      <c r="H106" s="24" t="n">
        <f aca="false">'[1]Ведомственная 2016-2017'!H101</f>
        <v>400</v>
      </c>
    </row>
    <row r="107" customFormat="false" ht="15" hidden="true" customHeight="false" outlineLevel="0" collapsed="false">
      <c r="A107" s="20" t="s">
        <v>309</v>
      </c>
      <c r="B107" s="21" t="n">
        <v>92</v>
      </c>
      <c r="C107" s="22" t="n">
        <v>1</v>
      </c>
      <c r="D107" s="22" t="n">
        <v>13</v>
      </c>
      <c r="E107" s="26" t="s">
        <v>357</v>
      </c>
      <c r="F107" s="21" t="n">
        <v>110</v>
      </c>
      <c r="G107" s="24" t="n">
        <f aca="false">'[1]Ведомственная 2016-2017'!G102</f>
        <v>0</v>
      </c>
      <c r="H107" s="24" t="n">
        <f aca="false">'[1]Ведомственная 2016-2017'!H102</f>
        <v>0</v>
      </c>
    </row>
    <row r="108" customFormat="false" ht="22.5" hidden="true" customHeight="false" outlineLevel="0" collapsed="false">
      <c r="A108" s="20" t="s">
        <v>310</v>
      </c>
      <c r="B108" s="21" t="n">
        <v>92</v>
      </c>
      <c r="C108" s="22" t="n">
        <v>1</v>
      </c>
      <c r="D108" s="22" t="n">
        <v>13</v>
      </c>
      <c r="E108" s="26" t="s">
        <v>357</v>
      </c>
      <c r="F108" s="21" t="n">
        <v>111</v>
      </c>
      <c r="G108" s="24" t="n">
        <f aca="false">'[1]Ведомственная 2016-2017'!G103</f>
        <v>0</v>
      </c>
      <c r="H108" s="24" t="n">
        <f aca="false">'[1]Ведомственная 2016-2017'!H103</f>
        <v>0</v>
      </c>
    </row>
    <row r="109" customFormat="false" ht="22.5" hidden="true" customHeight="false" outlineLevel="0" collapsed="false">
      <c r="A109" s="20" t="s">
        <v>311</v>
      </c>
      <c r="B109" s="21" t="n">
        <v>92</v>
      </c>
      <c r="C109" s="22" t="n">
        <v>1</v>
      </c>
      <c r="D109" s="22" t="n">
        <v>13</v>
      </c>
      <c r="E109" s="26" t="s">
        <v>357</v>
      </c>
      <c r="F109" s="21" t="n">
        <v>112</v>
      </c>
      <c r="G109" s="24" t="n">
        <f aca="false">'[1]Ведомственная 2016-2017'!G104</f>
        <v>0</v>
      </c>
      <c r="H109" s="24" t="n">
        <f aca="false">'[1]Ведомственная 2016-2017'!H104</f>
        <v>0</v>
      </c>
    </row>
    <row r="110" customFormat="false" ht="45" hidden="true" customHeight="false" outlineLevel="0" collapsed="false">
      <c r="A110" s="20" t="s">
        <v>312</v>
      </c>
      <c r="B110" s="21" t="n">
        <v>92</v>
      </c>
      <c r="C110" s="22" t="n">
        <v>1</v>
      </c>
      <c r="D110" s="22" t="n">
        <v>13</v>
      </c>
      <c r="E110" s="26" t="s">
        <v>357</v>
      </c>
      <c r="F110" s="21" t="n">
        <v>113</v>
      </c>
      <c r="G110" s="24" t="n">
        <f aca="false">'[1]Ведомственная 2016-2017'!G105</f>
        <v>0</v>
      </c>
      <c r="H110" s="24" t="n">
        <f aca="false">'[1]Ведомственная 2016-2017'!H105</f>
        <v>0</v>
      </c>
    </row>
    <row r="111" customFormat="false" ht="22.5" hidden="true" customHeight="false" outlineLevel="0" collapsed="false">
      <c r="A111" s="20" t="s">
        <v>348</v>
      </c>
      <c r="B111" s="21" t="n">
        <v>92</v>
      </c>
      <c r="C111" s="22" t="n">
        <v>1</v>
      </c>
      <c r="D111" s="22" t="n">
        <v>13</v>
      </c>
      <c r="E111" s="26" t="s">
        <v>357</v>
      </c>
      <c r="F111" s="21" t="n">
        <v>120</v>
      </c>
      <c r="G111" s="24" t="n">
        <f aca="false">'[1]Ведомственная 2016-2017'!G106</f>
        <v>400</v>
      </c>
      <c r="H111" s="24" t="n">
        <f aca="false">'[1]Ведомственная 2016-2017'!H106</f>
        <v>400</v>
      </c>
    </row>
    <row r="112" customFormat="false" ht="33.75" hidden="true" customHeight="false" outlineLevel="0" collapsed="false">
      <c r="A112" s="20" t="s">
        <v>349</v>
      </c>
      <c r="B112" s="21" t="n">
        <v>92</v>
      </c>
      <c r="C112" s="22" t="n">
        <v>1</v>
      </c>
      <c r="D112" s="22" t="n">
        <v>13</v>
      </c>
      <c r="E112" s="26" t="s">
        <v>357</v>
      </c>
      <c r="F112" s="21" t="n">
        <v>121</v>
      </c>
      <c r="G112" s="24" t="n">
        <f aca="false">'[1]Ведомственная 2016-2017'!G107</f>
        <v>388</v>
      </c>
      <c r="H112" s="24" t="n">
        <f aca="false">'[1]Ведомственная 2016-2017'!H107</f>
        <v>388</v>
      </c>
    </row>
    <row r="113" customFormat="false" ht="33.75" hidden="true" customHeight="false" outlineLevel="0" collapsed="false">
      <c r="A113" s="20" t="s">
        <v>350</v>
      </c>
      <c r="B113" s="21" t="n">
        <v>92</v>
      </c>
      <c r="C113" s="22" t="n">
        <v>1</v>
      </c>
      <c r="D113" s="22" t="n">
        <v>13</v>
      </c>
      <c r="E113" s="26" t="s">
        <v>357</v>
      </c>
      <c r="F113" s="21" t="n">
        <v>122</v>
      </c>
      <c r="G113" s="24" t="n">
        <f aca="false">'[1]Ведомственная 2016-2017'!G108</f>
        <v>12</v>
      </c>
      <c r="H113" s="24" t="n">
        <f aca="false">'[1]Ведомственная 2016-2017'!H108</f>
        <v>12</v>
      </c>
    </row>
    <row r="114" customFormat="false" ht="45" hidden="true" customHeight="false" outlineLevel="0" collapsed="false">
      <c r="A114" s="20" t="s">
        <v>351</v>
      </c>
      <c r="B114" s="21" t="n">
        <v>92</v>
      </c>
      <c r="C114" s="22" t="n">
        <v>1</v>
      </c>
      <c r="D114" s="22" t="n">
        <v>13</v>
      </c>
      <c r="E114" s="26" t="s">
        <v>357</v>
      </c>
      <c r="F114" s="21" t="n">
        <v>123</v>
      </c>
      <c r="G114" s="24" t="n">
        <f aca="false">'[1]Ведомственная 2016-2017'!G109</f>
        <v>0</v>
      </c>
      <c r="H114" s="24" t="n">
        <f aca="false">'[1]Ведомственная 2016-2017'!H109</f>
        <v>0</v>
      </c>
    </row>
    <row r="115" customFormat="false" ht="22.5" hidden="false" customHeight="false" outlineLevel="0" collapsed="false">
      <c r="A115" s="20" t="s">
        <v>313</v>
      </c>
      <c r="B115" s="21" t="n">
        <v>92</v>
      </c>
      <c r="C115" s="22" t="n">
        <v>1</v>
      </c>
      <c r="D115" s="22" t="n">
        <v>13</v>
      </c>
      <c r="E115" s="26" t="s">
        <v>357</v>
      </c>
      <c r="F115" s="21" t="s">
        <v>314</v>
      </c>
      <c r="G115" s="24" t="n">
        <f aca="false">'[1]Ведомственная 2016-2017'!G110</f>
        <v>60</v>
      </c>
      <c r="H115" s="24" t="n">
        <f aca="false">'[1]Ведомственная 2016-2017'!H110</f>
        <v>60</v>
      </c>
    </row>
    <row r="116" customFormat="false" ht="22.5" hidden="true" customHeight="false" outlineLevel="0" collapsed="false">
      <c r="A116" s="20" t="s">
        <v>315</v>
      </c>
      <c r="B116" s="21" t="n">
        <v>92</v>
      </c>
      <c r="C116" s="22" t="n">
        <v>1</v>
      </c>
      <c r="D116" s="22" t="n">
        <v>13</v>
      </c>
      <c r="E116" s="26" t="s">
        <v>357</v>
      </c>
      <c r="F116" s="21" t="n">
        <v>240</v>
      </c>
      <c r="G116" s="24" t="n">
        <f aca="false">'[1]Ведомственная 2016-2017'!G111</f>
        <v>60</v>
      </c>
      <c r="H116" s="24" t="n">
        <f aca="false">'[1]Ведомственная 2016-2017'!H111</f>
        <v>60</v>
      </c>
    </row>
    <row r="117" customFormat="false" ht="22.5" hidden="true" customHeight="false" outlineLevel="0" collapsed="false">
      <c r="A117" s="20" t="s">
        <v>316</v>
      </c>
      <c r="B117" s="21" t="n">
        <v>92</v>
      </c>
      <c r="C117" s="22" t="n">
        <v>1</v>
      </c>
      <c r="D117" s="22" t="n">
        <v>13</v>
      </c>
      <c r="E117" s="26" t="s">
        <v>357</v>
      </c>
      <c r="F117" s="21" t="n">
        <v>241</v>
      </c>
      <c r="G117" s="24" t="n">
        <f aca="false">'[1]Ведомственная 2016-2017'!G112</f>
        <v>0</v>
      </c>
      <c r="H117" s="24" t="n">
        <f aca="false">'[1]Ведомственная 2016-2017'!H112</f>
        <v>0</v>
      </c>
    </row>
    <row r="118" customFormat="false" ht="22.5" hidden="true" customHeight="false" outlineLevel="0" collapsed="false">
      <c r="A118" s="20" t="s">
        <v>317</v>
      </c>
      <c r="B118" s="21" t="n">
        <v>92</v>
      </c>
      <c r="C118" s="22" t="n">
        <v>1</v>
      </c>
      <c r="D118" s="22" t="n">
        <v>13</v>
      </c>
      <c r="E118" s="26" t="s">
        <v>357</v>
      </c>
      <c r="F118" s="21" t="s">
        <v>318</v>
      </c>
      <c r="G118" s="24" t="n">
        <f aca="false">'[1]Ведомственная 2016-2017'!G113</f>
        <v>0</v>
      </c>
      <c r="H118" s="24" t="n">
        <f aca="false">'[1]Ведомственная 2016-2017'!H113</f>
        <v>0</v>
      </c>
    </row>
    <row r="119" customFormat="false" ht="33.75" hidden="true" customHeight="false" outlineLevel="0" collapsed="false">
      <c r="A119" s="20" t="s">
        <v>319</v>
      </c>
      <c r="B119" s="21" t="n">
        <v>92</v>
      </c>
      <c r="C119" s="22" t="n">
        <v>1</v>
      </c>
      <c r="D119" s="22" t="n">
        <v>13</v>
      </c>
      <c r="E119" s="26" t="s">
        <v>357</v>
      </c>
      <c r="F119" s="21" t="n">
        <v>243</v>
      </c>
      <c r="G119" s="24" t="n">
        <f aca="false">'[1]Ведомственная 2016-2017'!G114</f>
        <v>0</v>
      </c>
      <c r="H119" s="24" t="n">
        <f aca="false">'[1]Ведомственная 2016-2017'!H114</f>
        <v>0</v>
      </c>
    </row>
    <row r="120" customFormat="false" ht="22.5" hidden="true" customHeight="false" outlineLevel="0" collapsed="false">
      <c r="A120" s="20" t="s">
        <v>320</v>
      </c>
      <c r="B120" s="21" t="n">
        <v>92</v>
      </c>
      <c r="C120" s="22" t="n">
        <v>1</v>
      </c>
      <c r="D120" s="22" t="n">
        <v>13</v>
      </c>
      <c r="E120" s="26" t="s">
        <v>357</v>
      </c>
      <c r="F120" s="21" t="n">
        <v>244</v>
      </c>
      <c r="G120" s="24" t="n">
        <f aca="false">'[1]Ведомственная 2016-2017'!G115</f>
        <v>60</v>
      </c>
      <c r="H120" s="24" t="n">
        <f aca="false">'[1]Ведомственная 2016-2017'!H115</f>
        <v>60</v>
      </c>
    </row>
    <row r="121" customFormat="false" ht="78.75" hidden="false" customHeight="false" outlineLevel="0" collapsed="false">
      <c r="A121" s="20" t="s">
        <v>358</v>
      </c>
      <c r="B121" s="21" t="n">
        <v>92</v>
      </c>
      <c r="C121" s="22" t="n">
        <v>1</v>
      </c>
      <c r="D121" s="22" t="n">
        <v>13</v>
      </c>
      <c r="E121" s="26" t="s">
        <v>359</v>
      </c>
      <c r="F121" s="21"/>
      <c r="G121" s="24" t="n">
        <f aca="false">'[1]Ведомственная 2016-2017'!G116</f>
        <v>3120</v>
      </c>
      <c r="H121" s="24" t="n">
        <f aca="false">'[1]Ведомственная 2016-2017'!H116</f>
        <v>3120</v>
      </c>
    </row>
    <row r="122" customFormat="false" ht="56.25" hidden="false" customHeight="false" outlineLevel="0" collapsed="false">
      <c r="A122" s="20" t="s">
        <v>307</v>
      </c>
      <c r="B122" s="21" t="n">
        <v>92</v>
      </c>
      <c r="C122" s="22" t="n">
        <v>1</v>
      </c>
      <c r="D122" s="22" t="n">
        <v>13</v>
      </c>
      <c r="E122" s="26" t="s">
        <v>359</v>
      </c>
      <c r="F122" s="21" t="n">
        <v>100</v>
      </c>
      <c r="G122" s="24" t="n">
        <f aca="false">'[1]Ведомственная 2016-2017'!G117</f>
        <v>2770</v>
      </c>
      <c r="H122" s="24" t="n">
        <f aca="false">'[1]Ведомственная 2016-2017'!H117</f>
        <v>2770</v>
      </c>
    </row>
    <row r="123" customFormat="false" ht="22.5" hidden="true" customHeight="false" outlineLevel="0" collapsed="false">
      <c r="A123" s="20" t="s">
        <v>348</v>
      </c>
      <c r="B123" s="21" t="n">
        <v>92</v>
      </c>
      <c r="C123" s="22" t="n">
        <v>1</v>
      </c>
      <c r="D123" s="22" t="n">
        <v>13</v>
      </c>
      <c r="E123" s="26" t="s">
        <v>359</v>
      </c>
      <c r="F123" s="21" t="n">
        <v>120</v>
      </c>
      <c r="G123" s="24" t="n">
        <f aca="false">'[1]Ведомственная 2016-2017'!G118</f>
        <v>2770</v>
      </c>
      <c r="H123" s="24" t="n">
        <f aca="false">'[1]Ведомственная 2016-2017'!H118</f>
        <v>2770</v>
      </c>
    </row>
    <row r="124" customFormat="false" ht="33.75" hidden="true" customHeight="false" outlineLevel="0" collapsed="false">
      <c r="A124" s="20" t="s">
        <v>349</v>
      </c>
      <c r="B124" s="21" t="n">
        <v>92</v>
      </c>
      <c r="C124" s="22" t="n">
        <v>1</v>
      </c>
      <c r="D124" s="22" t="n">
        <v>13</v>
      </c>
      <c r="E124" s="26" t="s">
        <v>359</v>
      </c>
      <c r="F124" s="21" t="n">
        <v>121</v>
      </c>
      <c r="G124" s="24" t="n">
        <f aca="false">'[1]Ведомственная 2016-2017'!G119</f>
        <v>2770</v>
      </c>
      <c r="H124" s="24" t="n">
        <f aca="false">'[1]Ведомственная 2016-2017'!H119</f>
        <v>2770</v>
      </c>
    </row>
    <row r="125" customFormat="false" ht="33.75" hidden="true" customHeight="false" outlineLevel="0" collapsed="false">
      <c r="A125" s="20" t="s">
        <v>350</v>
      </c>
      <c r="B125" s="21" t="n">
        <v>92</v>
      </c>
      <c r="C125" s="22" t="n">
        <v>1</v>
      </c>
      <c r="D125" s="22" t="n">
        <v>13</v>
      </c>
      <c r="E125" s="26" t="s">
        <v>359</v>
      </c>
      <c r="F125" s="21" t="n">
        <v>122</v>
      </c>
      <c r="G125" s="24" t="n">
        <f aca="false">'[1]Ведомственная 2016-2017'!G120</f>
        <v>0</v>
      </c>
      <c r="H125" s="24" t="n">
        <f aca="false">'[1]Ведомственная 2016-2017'!H120</f>
        <v>0</v>
      </c>
    </row>
    <row r="126" customFormat="false" ht="22.5" hidden="false" customHeight="false" outlineLevel="0" collapsed="false">
      <c r="A126" s="20" t="s">
        <v>313</v>
      </c>
      <c r="B126" s="21" t="n">
        <v>92</v>
      </c>
      <c r="C126" s="22" t="n">
        <v>1</v>
      </c>
      <c r="D126" s="22" t="n">
        <v>13</v>
      </c>
      <c r="E126" s="26" t="s">
        <v>359</v>
      </c>
      <c r="F126" s="21" t="n">
        <v>200</v>
      </c>
      <c r="G126" s="24" t="n">
        <f aca="false">'[1]Ведомственная 2016-2017'!G121</f>
        <v>350</v>
      </c>
      <c r="H126" s="24" t="n">
        <f aca="false">'[1]Ведомственная 2016-2017'!H121</f>
        <v>350</v>
      </c>
    </row>
    <row r="127" customFormat="false" ht="22.5" hidden="true" customHeight="false" outlineLevel="0" collapsed="false">
      <c r="A127" s="20" t="s">
        <v>315</v>
      </c>
      <c r="B127" s="21" t="n">
        <v>92</v>
      </c>
      <c r="C127" s="22" t="n">
        <v>1</v>
      </c>
      <c r="D127" s="22" t="n">
        <v>13</v>
      </c>
      <c r="E127" s="26" t="s">
        <v>359</v>
      </c>
      <c r="F127" s="21" t="n">
        <v>240</v>
      </c>
      <c r="G127" s="24" t="n">
        <f aca="false">'[1]Ведомственная 2016-2017'!G122</f>
        <v>350</v>
      </c>
      <c r="H127" s="24" t="n">
        <f aca="false">'[1]Ведомственная 2016-2017'!H122</f>
        <v>350</v>
      </c>
    </row>
    <row r="128" customFormat="false" ht="22.5" hidden="true" customHeight="false" outlineLevel="0" collapsed="false">
      <c r="A128" s="20" t="s">
        <v>320</v>
      </c>
      <c r="B128" s="21" t="n">
        <v>92</v>
      </c>
      <c r="C128" s="22" t="n">
        <v>1</v>
      </c>
      <c r="D128" s="22" t="n">
        <v>13</v>
      </c>
      <c r="E128" s="26" t="s">
        <v>359</v>
      </c>
      <c r="F128" s="21" t="n">
        <v>244</v>
      </c>
      <c r="G128" s="24" t="n">
        <f aca="false">'[1]Ведомственная 2016-2017'!G123</f>
        <v>350</v>
      </c>
      <c r="H128" s="24" t="n">
        <f aca="false">'[1]Ведомственная 2016-2017'!H123</f>
        <v>350</v>
      </c>
    </row>
    <row r="129" customFormat="false" ht="33.75" hidden="true" customHeight="false" outlineLevel="0" collapsed="false">
      <c r="A129" s="20" t="s">
        <v>360</v>
      </c>
      <c r="B129" s="21" t="n">
        <v>92</v>
      </c>
      <c r="C129" s="22" t="n">
        <v>1</v>
      </c>
      <c r="D129" s="22" t="n">
        <v>13</v>
      </c>
      <c r="E129" s="26" t="s">
        <v>361</v>
      </c>
      <c r="F129" s="21"/>
      <c r="G129" s="24" t="n">
        <f aca="false">'[1]Ведомственная 2016-2017'!G124</f>
        <v>0</v>
      </c>
      <c r="H129" s="24" t="n">
        <f aca="false">'[1]Ведомственная 2016-2017'!H124</f>
        <v>0</v>
      </c>
    </row>
    <row r="130" customFormat="false" ht="23.25" hidden="true" customHeight="false" outlineLevel="0" collapsed="false">
      <c r="A130" s="29" t="s">
        <v>362</v>
      </c>
      <c r="B130" s="21" t="n">
        <v>92</v>
      </c>
      <c r="C130" s="22" t="n">
        <v>1</v>
      </c>
      <c r="D130" s="22" t="n">
        <v>13</v>
      </c>
      <c r="E130" s="26" t="s">
        <v>363</v>
      </c>
      <c r="F130" s="21"/>
      <c r="G130" s="24" t="n">
        <f aca="false">'[1]Ведомственная 2016-2017'!G125</f>
        <v>0</v>
      </c>
      <c r="H130" s="24" t="n">
        <f aca="false">'[1]Ведомственная 2016-2017'!H125</f>
        <v>0</v>
      </c>
    </row>
    <row r="131" customFormat="false" ht="22.5" hidden="true" customHeight="false" outlineLevel="0" collapsed="false">
      <c r="A131" s="20" t="s">
        <v>313</v>
      </c>
      <c r="B131" s="21" t="n">
        <v>92</v>
      </c>
      <c r="C131" s="22" t="n">
        <v>1</v>
      </c>
      <c r="D131" s="22" t="n">
        <v>13</v>
      </c>
      <c r="E131" s="26" t="s">
        <v>363</v>
      </c>
      <c r="F131" s="21" t="s">
        <v>314</v>
      </c>
      <c r="G131" s="24" t="n">
        <f aca="false">'[1]Ведомственная 2016-2017'!G126</f>
        <v>0</v>
      </c>
      <c r="H131" s="24" t="n">
        <f aca="false">'[1]Ведомственная 2016-2017'!H126</f>
        <v>0</v>
      </c>
    </row>
    <row r="132" customFormat="false" ht="22.5" hidden="true" customHeight="false" outlineLevel="0" collapsed="false">
      <c r="A132" s="20" t="s">
        <v>315</v>
      </c>
      <c r="B132" s="21" t="n">
        <v>92</v>
      </c>
      <c r="C132" s="22" t="n">
        <v>1</v>
      </c>
      <c r="D132" s="22" t="n">
        <v>13</v>
      </c>
      <c r="E132" s="26" t="s">
        <v>363</v>
      </c>
      <c r="F132" s="21" t="n">
        <v>240</v>
      </c>
      <c r="G132" s="24" t="n">
        <f aca="false">'[1]Ведомственная 2016-2017'!G127</f>
        <v>0</v>
      </c>
      <c r="H132" s="24" t="n">
        <f aca="false">'[1]Ведомственная 2016-2017'!H127</f>
        <v>0</v>
      </c>
    </row>
    <row r="133" customFormat="false" ht="22.5" hidden="true" customHeight="false" outlineLevel="0" collapsed="false">
      <c r="A133" s="20" t="s">
        <v>320</v>
      </c>
      <c r="B133" s="21" t="n">
        <v>92</v>
      </c>
      <c r="C133" s="22" t="n">
        <v>1</v>
      </c>
      <c r="D133" s="22" t="n">
        <v>13</v>
      </c>
      <c r="E133" s="26" t="s">
        <v>363</v>
      </c>
      <c r="F133" s="21" t="n">
        <v>244</v>
      </c>
      <c r="G133" s="24" t="n">
        <f aca="false">'[1]Ведомственная 2016-2017'!G128</f>
        <v>0</v>
      </c>
      <c r="H133" s="24" t="n">
        <f aca="false">'[1]Ведомственная 2016-2017'!H128</f>
        <v>0</v>
      </c>
    </row>
    <row r="134" customFormat="false" ht="15" hidden="true" customHeight="false" outlineLevel="0" collapsed="false">
      <c r="A134" s="29" t="s">
        <v>364</v>
      </c>
      <c r="B134" s="21" t="n">
        <v>92</v>
      </c>
      <c r="C134" s="22" t="n">
        <v>1</v>
      </c>
      <c r="D134" s="22" t="n">
        <v>13</v>
      </c>
      <c r="E134" s="26" t="s">
        <v>365</v>
      </c>
      <c r="F134" s="21"/>
      <c r="G134" s="24" t="n">
        <f aca="false">'[1]Ведомственная 2016-2017'!G129</f>
        <v>0</v>
      </c>
      <c r="H134" s="24" t="n">
        <f aca="false">'[1]Ведомственная 2016-2017'!H129</f>
        <v>0</v>
      </c>
    </row>
    <row r="135" customFormat="false" ht="22.5" hidden="true" customHeight="false" outlineLevel="0" collapsed="false">
      <c r="A135" s="20" t="s">
        <v>313</v>
      </c>
      <c r="B135" s="21" t="n">
        <v>92</v>
      </c>
      <c r="C135" s="22" t="n">
        <v>1</v>
      </c>
      <c r="D135" s="22" t="n">
        <v>13</v>
      </c>
      <c r="E135" s="26" t="s">
        <v>365</v>
      </c>
      <c r="F135" s="21" t="s">
        <v>314</v>
      </c>
      <c r="G135" s="24" t="n">
        <f aca="false">'[1]Ведомственная 2016-2017'!G130</f>
        <v>0</v>
      </c>
      <c r="H135" s="24" t="n">
        <f aca="false">'[1]Ведомственная 2016-2017'!H130</f>
        <v>0</v>
      </c>
    </row>
    <row r="136" customFormat="false" ht="22.5" hidden="true" customHeight="false" outlineLevel="0" collapsed="false">
      <c r="A136" s="20" t="s">
        <v>315</v>
      </c>
      <c r="B136" s="21" t="n">
        <v>92</v>
      </c>
      <c r="C136" s="22" t="n">
        <v>1</v>
      </c>
      <c r="D136" s="22" t="n">
        <v>13</v>
      </c>
      <c r="E136" s="26" t="s">
        <v>365</v>
      </c>
      <c r="F136" s="21" t="n">
        <v>240</v>
      </c>
      <c r="G136" s="24" t="n">
        <f aca="false">'[1]Ведомственная 2016-2017'!G131</f>
        <v>0</v>
      </c>
      <c r="H136" s="24" t="n">
        <f aca="false">'[1]Ведомственная 2016-2017'!H131</f>
        <v>0</v>
      </c>
    </row>
    <row r="137" customFormat="false" ht="22.5" hidden="true" customHeight="false" outlineLevel="0" collapsed="false">
      <c r="A137" s="20" t="s">
        <v>366</v>
      </c>
      <c r="B137" s="21" t="n">
        <v>92</v>
      </c>
      <c r="C137" s="22" t="n">
        <v>1</v>
      </c>
      <c r="D137" s="22" t="n">
        <v>13</v>
      </c>
      <c r="E137" s="26" t="s">
        <v>365</v>
      </c>
      <c r="F137" s="21" t="n">
        <v>242</v>
      </c>
      <c r="G137" s="24" t="n">
        <f aca="false">'[1]Ведомственная 2016-2017'!G132</f>
        <v>0</v>
      </c>
      <c r="H137" s="24" t="n">
        <f aca="false">'[1]Ведомственная 2016-2017'!H132</f>
        <v>0</v>
      </c>
    </row>
    <row r="138" customFormat="false" ht="23.25" hidden="true" customHeight="false" outlineLevel="0" collapsed="false">
      <c r="A138" s="29" t="s">
        <v>367</v>
      </c>
      <c r="B138" s="21" t="n">
        <v>92</v>
      </c>
      <c r="C138" s="22" t="n">
        <v>1</v>
      </c>
      <c r="D138" s="22" t="n">
        <v>13</v>
      </c>
      <c r="E138" s="26" t="s">
        <v>368</v>
      </c>
      <c r="F138" s="21"/>
      <c r="G138" s="24" t="n">
        <f aca="false">'[1]Ведомственная 2016-2017'!G133</f>
        <v>0</v>
      </c>
      <c r="H138" s="24" t="n">
        <f aca="false">'[1]Ведомственная 2016-2017'!H133</f>
        <v>0</v>
      </c>
    </row>
    <row r="139" customFormat="false" ht="22.5" hidden="true" customHeight="false" outlineLevel="0" collapsed="false">
      <c r="A139" s="20" t="s">
        <v>313</v>
      </c>
      <c r="B139" s="21" t="n">
        <v>92</v>
      </c>
      <c r="C139" s="22" t="n">
        <v>1</v>
      </c>
      <c r="D139" s="22" t="n">
        <v>13</v>
      </c>
      <c r="E139" s="26" t="s">
        <v>368</v>
      </c>
      <c r="F139" s="21" t="s">
        <v>314</v>
      </c>
      <c r="G139" s="24" t="n">
        <f aca="false">'[1]Ведомственная 2016-2017'!G134</f>
        <v>0</v>
      </c>
      <c r="H139" s="24" t="n">
        <f aca="false">'[1]Ведомственная 2016-2017'!H134</f>
        <v>0</v>
      </c>
    </row>
    <row r="140" customFormat="false" ht="22.5" hidden="true" customHeight="false" outlineLevel="0" collapsed="false">
      <c r="A140" s="20" t="s">
        <v>315</v>
      </c>
      <c r="B140" s="21" t="n">
        <v>92</v>
      </c>
      <c r="C140" s="22" t="n">
        <v>1</v>
      </c>
      <c r="D140" s="22" t="n">
        <v>13</v>
      </c>
      <c r="E140" s="26" t="s">
        <v>368</v>
      </c>
      <c r="F140" s="21" t="n">
        <v>240</v>
      </c>
      <c r="G140" s="24" t="n">
        <f aca="false">'[1]Ведомственная 2016-2017'!G135</f>
        <v>0</v>
      </c>
      <c r="H140" s="24" t="n">
        <f aca="false">'[1]Ведомственная 2016-2017'!H135</f>
        <v>0</v>
      </c>
    </row>
    <row r="141" customFormat="false" ht="22.5" hidden="true" customHeight="false" outlineLevel="0" collapsed="false">
      <c r="A141" s="20" t="s">
        <v>320</v>
      </c>
      <c r="B141" s="21" t="n">
        <v>92</v>
      </c>
      <c r="C141" s="22" t="n">
        <v>1</v>
      </c>
      <c r="D141" s="22" t="n">
        <v>13</v>
      </c>
      <c r="E141" s="26" t="s">
        <v>368</v>
      </c>
      <c r="F141" s="21" t="n">
        <v>244</v>
      </c>
      <c r="G141" s="24" t="n">
        <f aca="false">'[1]Ведомственная 2016-2017'!G136</f>
        <v>0</v>
      </c>
      <c r="H141" s="24" t="n">
        <f aca="false">'[1]Ведомственная 2016-2017'!H136</f>
        <v>0</v>
      </c>
    </row>
    <row r="142" customFormat="false" ht="23.25" hidden="true" customHeight="false" outlineLevel="0" collapsed="false">
      <c r="A142" s="29" t="s">
        <v>369</v>
      </c>
      <c r="B142" s="21" t="n">
        <v>92</v>
      </c>
      <c r="C142" s="22" t="n">
        <v>1</v>
      </c>
      <c r="D142" s="22" t="n">
        <v>13</v>
      </c>
      <c r="E142" s="26" t="s">
        <v>370</v>
      </c>
      <c r="F142" s="21"/>
      <c r="G142" s="24" t="n">
        <f aca="false">'[1]Ведомственная 2016-2017'!G137</f>
        <v>0</v>
      </c>
      <c r="H142" s="24" t="n">
        <f aca="false">'[1]Ведомственная 2016-2017'!H137</f>
        <v>0</v>
      </c>
    </row>
    <row r="143" customFormat="false" ht="22.5" hidden="true" customHeight="false" outlineLevel="0" collapsed="false">
      <c r="A143" s="20" t="s">
        <v>313</v>
      </c>
      <c r="B143" s="21" t="n">
        <v>92</v>
      </c>
      <c r="C143" s="22" t="n">
        <v>1</v>
      </c>
      <c r="D143" s="22" t="n">
        <v>13</v>
      </c>
      <c r="E143" s="26" t="s">
        <v>370</v>
      </c>
      <c r="F143" s="21" t="s">
        <v>314</v>
      </c>
      <c r="G143" s="24" t="n">
        <f aca="false">'[1]Ведомственная 2016-2017'!G138</f>
        <v>0</v>
      </c>
      <c r="H143" s="24" t="n">
        <f aca="false">'[1]Ведомственная 2016-2017'!H138</f>
        <v>0</v>
      </c>
    </row>
    <row r="144" customFormat="false" ht="22.5" hidden="true" customHeight="false" outlineLevel="0" collapsed="false">
      <c r="A144" s="20" t="s">
        <v>315</v>
      </c>
      <c r="B144" s="21" t="n">
        <v>92</v>
      </c>
      <c r="C144" s="22" t="n">
        <v>1</v>
      </c>
      <c r="D144" s="22" t="n">
        <v>13</v>
      </c>
      <c r="E144" s="26" t="s">
        <v>370</v>
      </c>
      <c r="F144" s="21" t="n">
        <v>240</v>
      </c>
      <c r="G144" s="24" t="n">
        <f aca="false">'[1]Ведомственная 2016-2017'!G139</f>
        <v>0</v>
      </c>
      <c r="H144" s="24" t="n">
        <f aca="false">'[1]Ведомственная 2016-2017'!H139</f>
        <v>0</v>
      </c>
    </row>
    <row r="145" customFormat="false" ht="22.5" hidden="true" customHeight="false" outlineLevel="0" collapsed="false">
      <c r="A145" s="20" t="s">
        <v>320</v>
      </c>
      <c r="B145" s="21" t="n">
        <v>92</v>
      </c>
      <c r="C145" s="22" t="n">
        <v>1</v>
      </c>
      <c r="D145" s="22" t="n">
        <v>13</v>
      </c>
      <c r="E145" s="26" t="s">
        <v>370</v>
      </c>
      <c r="F145" s="21" t="n">
        <v>244</v>
      </c>
      <c r="G145" s="24" t="n">
        <f aca="false">'[1]Ведомственная 2016-2017'!G140</f>
        <v>0</v>
      </c>
      <c r="H145" s="24" t="n">
        <f aca="false">'[1]Ведомственная 2016-2017'!H140</f>
        <v>0</v>
      </c>
    </row>
    <row r="146" customFormat="false" ht="33.75" hidden="true" customHeight="false" outlineLevel="0" collapsed="false">
      <c r="A146" s="20" t="s">
        <v>331</v>
      </c>
      <c r="B146" s="21" t="n">
        <v>92</v>
      </c>
      <c r="C146" s="22" t="n">
        <v>1</v>
      </c>
      <c r="D146" s="22" t="n">
        <v>13</v>
      </c>
      <c r="E146" s="26" t="s">
        <v>332</v>
      </c>
      <c r="F146" s="21"/>
      <c r="G146" s="24" t="n">
        <f aca="false">'[1]Ведомственная 2016-2017'!G141</f>
        <v>0</v>
      </c>
      <c r="H146" s="24" t="n">
        <f aca="false">'[1]Ведомственная 2016-2017'!H141</f>
        <v>0</v>
      </c>
    </row>
    <row r="147" customFormat="false" ht="22.5" hidden="true" customHeight="false" outlineLevel="0" collapsed="false">
      <c r="A147" s="20" t="s">
        <v>371</v>
      </c>
      <c r="B147" s="21" t="n">
        <v>92</v>
      </c>
      <c r="C147" s="22" t="n">
        <v>1</v>
      </c>
      <c r="D147" s="22" t="n">
        <v>13</v>
      </c>
      <c r="E147" s="26" t="s">
        <v>372</v>
      </c>
      <c r="F147" s="21"/>
      <c r="G147" s="24" t="n">
        <f aca="false">'[1]Ведомственная 2016-2017'!G142</f>
        <v>0</v>
      </c>
      <c r="H147" s="24" t="n">
        <f aca="false">'[1]Ведомственная 2016-2017'!H142</f>
        <v>0</v>
      </c>
    </row>
    <row r="148" customFormat="false" ht="15" hidden="true" customHeight="false" outlineLevel="0" collapsed="false">
      <c r="A148" s="20" t="s">
        <v>373</v>
      </c>
      <c r="B148" s="21" t="n">
        <v>92</v>
      </c>
      <c r="C148" s="22" t="n">
        <v>1</v>
      </c>
      <c r="D148" s="22" t="n">
        <v>13</v>
      </c>
      <c r="E148" s="26" t="s">
        <v>374</v>
      </c>
      <c r="F148" s="21" t="n">
        <v>0</v>
      </c>
      <c r="G148" s="24" t="n">
        <f aca="false">'[1]Ведомственная 2016-2017'!G143</f>
        <v>0</v>
      </c>
      <c r="H148" s="24" t="n">
        <f aca="false">'[1]Ведомственная 2016-2017'!H143</f>
        <v>0</v>
      </c>
    </row>
    <row r="149" customFormat="false" ht="15" hidden="true" customHeight="false" outlineLevel="0" collapsed="false">
      <c r="A149" s="20" t="s">
        <v>336</v>
      </c>
      <c r="B149" s="21" t="n">
        <v>92</v>
      </c>
      <c r="C149" s="22" t="n">
        <v>1</v>
      </c>
      <c r="D149" s="22" t="n">
        <v>13</v>
      </c>
      <c r="E149" s="26" t="s">
        <v>374</v>
      </c>
      <c r="F149" s="21" t="n">
        <v>800</v>
      </c>
      <c r="G149" s="24" t="n">
        <f aca="false">'[1]Ведомственная 2016-2017'!G144</f>
        <v>0</v>
      </c>
      <c r="H149" s="24" t="n">
        <f aca="false">'[1]Ведомственная 2016-2017'!H144</f>
        <v>0</v>
      </c>
    </row>
    <row r="150" customFormat="false" ht="15" hidden="true" customHeight="false" outlineLevel="0" collapsed="false">
      <c r="A150" s="20" t="s">
        <v>375</v>
      </c>
      <c r="B150" s="21" t="n">
        <v>92</v>
      </c>
      <c r="C150" s="22" t="n">
        <v>1</v>
      </c>
      <c r="D150" s="22" t="n">
        <v>13</v>
      </c>
      <c r="E150" s="26" t="s">
        <v>374</v>
      </c>
      <c r="F150" s="21" t="n">
        <v>830</v>
      </c>
      <c r="G150" s="24" t="n">
        <f aca="false">'[1]Ведомственная 2016-2017'!G145</f>
        <v>0</v>
      </c>
      <c r="H150" s="24" t="n">
        <f aca="false">'[1]Ведомственная 2016-2017'!H145</f>
        <v>0</v>
      </c>
    </row>
    <row r="151" customFormat="false" ht="90" hidden="true" customHeight="false" outlineLevel="0" collapsed="false">
      <c r="A151" s="20" t="s">
        <v>376</v>
      </c>
      <c r="B151" s="21" t="n">
        <v>92</v>
      </c>
      <c r="C151" s="22" t="n">
        <v>1</v>
      </c>
      <c r="D151" s="22" t="n">
        <v>13</v>
      </c>
      <c r="E151" s="26" t="s">
        <v>374</v>
      </c>
      <c r="F151" s="21" t="n">
        <v>831</v>
      </c>
      <c r="G151" s="24" t="n">
        <f aca="false">'[1]Ведомственная 2016-2017'!G146</f>
        <v>0</v>
      </c>
      <c r="H151" s="24" t="n">
        <f aca="false">'[1]Ведомственная 2016-2017'!H146</f>
        <v>0</v>
      </c>
    </row>
    <row r="152" customFormat="false" ht="15" hidden="true" customHeight="false" outlineLevel="0" collapsed="false">
      <c r="A152" s="20" t="s">
        <v>377</v>
      </c>
      <c r="B152" s="21" t="n">
        <v>92</v>
      </c>
      <c r="C152" s="22" t="n">
        <v>1</v>
      </c>
      <c r="D152" s="22" t="n">
        <v>13</v>
      </c>
      <c r="E152" s="26" t="s">
        <v>374</v>
      </c>
      <c r="F152" s="21" t="n">
        <v>850</v>
      </c>
      <c r="G152" s="24" t="n">
        <f aca="false">'[1]Ведомственная 2016-2017'!G147</f>
        <v>0</v>
      </c>
      <c r="H152" s="24" t="n">
        <f aca="false">'[1]Ведомственная 2016-2017'!H147</f>
        <v>0</v>
      </c>
    </row>
    <row r="153" customFormat="false" ht="22.5" hidden="true" customHeight="false" outlineLevel="0" collapsed="false">
      <c r="A153" s="20" t="s">
        <v>378</v>
      </c>
      <c r="B153" s="21" t="n">
        <v>92</v>
      </c>
      <c r="C153" s="22" t="n">
        <v>1</v>
      </c>
      <c r="D153" s="22" t="n">
        <v>13</v>
      </c>
      <c r="E153" s="26" t="s">
        <v>374</v>
      </c>
      <c r="F153" s="21" t="n">
        <v>851</v>
      </c>
      <c r="G153" s="24" t="n">
        <f aca="false">'[1]Ведомственная 2016-2017'!G148</f>
        <v>0</v>
      </c>
      <c r="H153" s="24" t="n">
        <f aca="false">'[1]Ведомственная 2016-2017'!H148</f>
        <v>0</v>
      </c>
    </row>
    <row r="154" customFormat="false" ht="15" hidden="true" customHeight="false" outlineLevel="0" collapsed="false">
      <c r="A154" s="20" t="s">
        <v>379</v>
      </c>
      <c r="B154" s="21" t="n">
        <v>92</v>
      </c>
      <c r="C154" s="22" t="n">
        <v>1</v>
      </c>
      <c r="D154" s="22" t="n">
        <v>13</v>
      </c>
      <c r="E154" s="26" t="s">
        <v>374</v>
      </c>
      <c r="F154" s="21" t="n">
        <v>852</v>
      </c>
      <c r="G154" s="24" t="n">
        <f aca="false">'[1]Ведомственная 2016-2017'!G149</f>
        <v>0</v>
      </c>
      <c r="H154" s="24" t="n">
        <f aca="false">'[1]Ведомственная 2016-2017'!H149</f>
        <v>0</v>
      </c>
    </row>
    <row r="155" customFormat="false" ht="33.75" hidden="true" customHeight="false" outlineLevel="0" collapsed="false">
      <c r="A155" s="20" t="s">
        <v>380</v>
      </c>
      <c r="B155" s="21" t="n">
        <v>92</v>
      </c>
      <c r="C155" s="22" t="n">
        <v>1</v>
      </c>
      <c r="D155" s="22" t="n">
        <v>13</v>
      </c>
      <c r="E155" s="26" t="s">
        <v>381</v>
      </c>
      <c r="F155" s="21" t="n">
        <v>0</v>
      </c>
      <c r="G155" s="24" t="n">
        <f aca="false">'[1]Ведомственная 2016-2017'!G150</f>
        <v>0</v>
      </c>
      <c r="H155" s="24" t="n">
        <f aca="false">'[1]Ведомственная 2016-2017'!H150</f>
        <v>0</v>
      </c>
    </row>
    <row r="156" customFormat="false" ht="22.5" hidden="true" customHeight="false" outlineLevel="0" collapsed="false">
      <c r="A156" s="20" t="s">
        <v>313</v>
      </c>
      <c r="B156" s="21" t="n">
        <v>92</v>
      </c>
      <c r="C156" s="22" t="n">
        <v>1</v>
      </c>
      <c r="D156" s="22" t="n">
        <v>13</v>
      </c>
      <c r="E156" s="26" t="s">
        <v>381</v>
      </c>
      <c r="F156" s="21" t="s">
        <v>314</v>
      </c>
      <c r="G156" s="24" t="n">
        <f aca="false">'[1]Ведомственная 2016-2017'!G151</f>
        <v>0</v>
      </c>
      <c r="H156" s="24" t="n">
        <f aca="false">'[1]Ведомственная 2016-2017'!H151</f>
        <v>0</v>
      </c>
    </row>
    <row r="157" customFormat="false" ht="22.5" hidden="true" customHeight="false" outlineLevel="0" collapsed="false">
      <c r="A157" s="20" t="s">
        <v>315</v>
      </c>
      <c r="B157" s="21" t="n">
        <v>92</v>
      </c>
      <c r="C157" s="22" t="n">
        <v>1</v>
      </c>
      <c r="D157" s="22" t="n">
        <v>13</v>
      </c>
      <c r="E157" s="26" t="s">
        <v>381</v>
      </c>
      <c r="F157" s="21" t="n">
        <v>240</v>
      </c>
      <c r="G157" s="24" t="n">
        <f aca="false">'[1]Ведомственная 2016-2017'!G152</f>
        <v>0</v>
      </c>
      <c r="H157" s="24" t="n">
        <f aca="false">'[1]Ведомственная 2016-2017'!H152</f>
        <v>0</v>
      </c>
    </row>
    <row r="158" customFormat="false" ht="22.5" hidden="true" customHeight="false" outlineLevel="0" collapsed="false">
      <c r="A158" s="20" t="s">
        <v>316</v>
      </c>
      <c r="B158" s="21" t="n">
        <v>92</v>
      </c>
      <c r="C158" s="22" t="n">
        <v>1</v>
      </c>
      <c r="D158" s="22" t="n">
        <v>13</v>
      </c>
      <c r="E158" s="26" t="s">
        <v>381</v>
      </c>
      <c r="F158" s="21" t="n">
        <v>241</v>
      </c>
      <c r="G158" s="24" t="n">
        <f aca="false">'[1]Ведомственная 2016-2017'!G153</f>
        <v>0</v>
      </c>
      <c r="H158" s="24" t="n">
        <f aca="false">'[1]Ведомственная 2016-2017'!H153</f>
        <v>0</v>
      </c>
    </row>
    <row r="159" customFormat="false" ht="22.5" hidden="true" customHeight="false" outlineLevel="0" collapsed="false">
      <c r="A159" s="20" t="s">
        <v>317</v>
      </c>
      <c r="B159" s="21" t="n">
        <v>92</v>
      </c>
      <c r="C159" s="22" t="n">
        <v>1</v>
      </c>
      <c r="D159" s="22" t="n">
        <v>13</v>
      </c>
      <c r="E159" s="26" t="s">
        <v>381</v>
      </c>
      <c r="F159" s="21" t="s">
        <v>318</v>
      </c>
      <c r="G159" s="24" t="n">
        <f aca="false">'[1]Ведомственная 2016-2017'!G154</f>
        <v>0</v>
      </c>
      <c r="H159" s="24" t="n">
        <f aca="false">'[1]Ведомственная 2016-2017'!H154</f>
        <v>0</v>
      </c>
    </row>
    <row r="160" customFormat="false" ht="33.75" hidden="true" customHeight="false" outlineLevel="0" collapsed="false">
      <c r="A160" s="20" t="s">
        <v>319</v>
      </c>
      <c r="B160" s="21" t="n">
        <v>92</v>
      </c>
      <c r="C160" s="22" t="n">
        <v>1</v>
      </c>
      <c r="D160" s="22" t="n">
        <v>13</v>
      </c>
      <c r="E160" s="26" t="s">
        <v>381</v>
      </c>
      <c r="F160" s="21" t="n">
        <v>243</v>
      </c>
      <c r="G160" s="24" t="n">
        <f aca="false">'[1]Ведомственная 2016-2017'!G155</f>
        <v>0</v>
      </c>
      <c r="H160" s="24" t="n">
        <f aca="false">'[1]Ведомственная 2016-2017'!H155</f>
        <v>0</v>
      </c>
    </row>
    <row r="161" customFormat="false" ht="22.5" hidden="true" customHeight="false" outlineLevel="0" collapsed="false">
      <c r="A161" s="20" t="s">
        <v>320</v>
      </c>
      <c r="B161" s="21" t="n">
        <v>92</v>
      </c>
      <c r="C161" s="22" t="n">
        <v>1</v>
      </c>
      <c r="D161" s="22" t="n">
        <v>13</v>
      </c>
      <c r="E161" s="26" t="s">
        <v>381</v>
      </c>
      <c r="F161" s="21" t="n">
        <v>244</v>
      </c>
      <c r="G161" s="24" t="n">
        <f aca="false">'[1]Ведомственная 2016-2017'!G156</f>
        <v>0</v>
      </c>
      <c r="H161" s="24" t="n">
        <f aca="false">'[1]Ведомственная 2016-2017'!H156</f>
        <v>0</v>
      </c>
    </row>
    <row r="162" customFormat="false" ht="22.5" hidden="true" customHeight="false" outlineLevel="0" collapsed="false">
      <c r="A162" s="20" t="s">
        <v>382</v>
      </c>
      <c r="B162" s="21" t="n">
        <v>92</v>
      </c>
      <c r="C162" s="22" t="n">
        <v>1</v>
      </c>
      <c r="D162" s="22" t="n">
        <v>13</v>
      </c>
      <c r="E162" s="26" t="s">
        <v>383</v>
      </c>
      <c r="F162" s="21"/>
      <c r="G162" s="24" t="n">
        <f aca="false">'[1]Ведомственная 2016-2017'!G157</f>
        <v>0</v>
      </c>
      <c r="H162" s="24" t="n">
        <f aca="false">'[1]Ведомственная 2016-2017'!H157</f>
        <v>0</v>
      </c>
    </row>
    <row r="163" customFormat="false" ht="15" hidden="true" customHeight="false" outlineLevel="0" collapsed="false">
      <c r="A163" s="20" t="s">
        <v>336</v>
      </c>
      <c r="B163" s="21" t="n">
        <v>92</v>
      </c>
      <c r="C163" s="22" t="n">
        <v>1</v>
      </c>
      <c r="D163" s="22" t="n">
        <v>13</v>
      </c>
      <c r="E163" s="26" t="s">
        <v>383</v>
      </c>
      <c r="F163" s="21" t="n">
        <v>800</v>
      </c>
      <c r="G163" s="24" t="n">
        <f aca="false">'[1]Ведомственная 2016-2017'!G158</f>
        <v>0</v>
      </c>
      <c r="H163" s="24" t="n">
        <f aca="false">'[1]Ведомственная 2016-2017'!H158</f>
        <v>0</v>
      </c>
    </row>
    <row r="164" customFormat="false" ht="15" hidden="true" customHeight="false" outlineLevel="0" collapsed="false">
      <c r="A164" s="20" t="s">
        <v>384</v>
      </c>
      <c r="B164" s="21" t="n">
        <v>92</v>
      </c>
      <c r="C164" s="22" t="n">
        <v>1</v>
      </c>
      <c r="D164" s="22" t="n">
        <v>13</v>
      </c>
      <c r="E164" s="26" t="s">
        <v>383</v>
      </c>
      <c r="F164" s="21" t="n">
        <v>880</v>
      </c>
      <c r="G164" s="24" t="n">
        <f aca="false">'[1]Ведомственная 2016-2017'!G159</f>
        <v>0</v>
      </c>
      <c r="H164" s="24" t="n">
        <f aca="false">'[1]Ведомственная 2016-2017'!H159</f>
        <v>0</v>
      </c>
    </row>
    <row r="165" customFormat="false" ht="15" hidden="false" customHeight="false" outlineLevel="0" collapsed="false">
      <c r="A165" s="20" t="s">
        <v>385</v>
      </c>
      <c r="B165" s="21" t="n">
        <v>92</v>
      </c>
      <c r="C165" s="22" t="n">
        <v>2</v>
      </c>
      <c r="D165" s="22" t="n">
        <v>0</v>
      </c>
      <c r="E165" s="26"/>
      <c r="F165" s="21" t="n">
        <v>0</v>
      </c>
      <c r="G165" s="24" t="n">
        <f aca="false">'[1]Ведомственная 2016-2017'!G160</f>
        <v>171.8</v>
      </c>
      <c r="H165" s="24" t="n">
        <f aca="false">'[1]Ведомственная 2016-2017'!H160</f>
        <v>163.4</v>
      </c>
    </row>
    <row r="166" customFormat="false" ht="15" hidden="false" customHeight="false" outlineLevel="0" collapsed="false">
      <c r="A166" s="20" t="s">
        <v>386</v>
      </c>
      <c r="B166" s="21" t="n">
        <v>92</v>
      </c>
      <c r="C166" s="22" t="n">
        <v>2</v>
      </c>
      <c r="D166" s="22" t="n">
        <v>3</v>
      </c>
      <c r="E166" s="26"/>
      <c r="F166" s="21" t="n">
        <v>0</v>
      </c>
      <c r="G166" s="24" t="n">
        <f aca="false">'[1]Ведомственная 2016-2017'!G161</f>
        <v>171.8</v>
      </c>
      <c r="H166" s="24" t="n">
        <f aca="false">'[1]Ведомственная 2016-2017'!H161</f>
        <v>163.4</v>
      </c>
    </row>
    <row r="167" customFormat="false" ht="45" hidden="false" customHeight="false" outlineLevel="0" collapsed="false">
      <c r="A167" s="20" t="s">
        <v>301</v>
      </c>
      <c r="B167" s="21" t="n">
        <v>92</v>
      </c>
      <c r="C167" s="22" t="n">
        <v>2</v>
      </c>
      <c r="D167" s="22" t="n">
        <v>3</v>
      </c>
      <c r="E167" s="26" t="s">
        <v>302</v>
      </c>
      <c r="F167" s="21"/>
      <c r="G167" s="24" t="n">
        <f aca="false">'[1]Ведомственная 2016-2017'!G162</f>
        <v>171.8</v>
      </c>
      <c r="H167" s="24" t="n">
        <f aca="false">'[1]Ведомственная 2016-2017'!H162</f>
        <v>163.4</v>
      </c>
    </row>
    <row r="168" customFormat="false" ht="22.5" hidden="false" customHeight="false" outlineLevel="0" collapsed="false">
      <c r="A168" s="20" t="s">
        <v>344</v>
      </c>
      <c r="B168" s="21" t="n">
        <v>92</v>
      </c>
      <c r="C168" s="22" t="n">
        <v>2</v>
      </c>
      <c r="D168" s="22" t="n">
        <v>3</v>
      </c>
      <c r="E168" s="26" t="s">
        <v>345</v>
      </c>
      <c r="F168" s="21"/>
      <c r="G168" s="24" t="n">
        <f aca="false">'[1]Ведомственная 2016-2017'!G163</f>
        <v>171.8</v>
      </c>
      <c r="H168" s="24" t="n">
        <f aca="false">'[1]Ведомственная 2016-2017'!H163</f>
        <v>163.4</v>
      </c>
    </row>
    <row r="169" customFormat="false" ht="22.5" hidden="false" customHeight="false" outlineLevel="0" collapsed="false">
      <c r="A169" s="20" t="s">
        <v>387</v>
      </c>
      <c r="B169" s="21" t="n">
        <v>92</v>
      </c>
      <c r="C169" s="22" t="n">
        <v>2</v>
      </c>
      <c r="D169" s="22" t="n">
        <v>3</v>
      </c>
      <c r="E169" s="26" t="s">
        <v>388</v>
      </c>
      <c r="F169" s="21" t="n">
        <v>0</v>
      </c>
      <c r="G169" s="24" t="n">
        <f aca="false">'[1]Ведомственная 2016-2017'!G164</f>
        <v>171.8</v>
      </c>
      <c r="H169" s="24" t="n">
        <f aca="false">'[1]Ведомственная 2016-2017'!H164</f>
        <v>163.4</v>
      </c>
    </row>
    <row r="170" customFormat="false" ht="56.25" hidden="false" customHeight="false" outlineLevel="0" collapsed="false">
      <c r="A170" s="20" t="s">
        <v>307</v>
      </c>
      <c r="B170" s="21" t="n">
        <v>92</v>
      </c>
      <c r="C170" s="22" t="n">
        <v>2</v>
      </c>
      <c r="D170" s="22" t="n">
        <v>3</v>
      </c>
      <c r="E170" s="26" t="s">
        <v>388</v>
      </c>
      <c r="F170" s="21" t="s">
        <v>308</v>
      </c>
      <c r="G170" s="24" t="n">
        <f aca="false">'[1]Ведомственная 2016-2017'!G165</f>
        <v>167</v>
      </c>
      <c r="H170" s="24" t="n">
        <f aca="false">'[1]Ведомственная 2016-2017'!H165</f>
        <v>163.4</v>
      </c>
    </row>
    <row r="171" customFormat="false" ht="22.5" hidden="true" customHeight="false" outlineLevel="0" collapsed="false">
      <c r="A171" s="20" t="s">
        <v>348</v>
      </c>
      <c r="B171" s="21" t="n">
        <v>92</v>
      </c>
      <c r="C171" s="22" t="n">
        <v>2</v>
      </c>
      <c r="D171" s="22" t="n">
        <v>3</v>
      </c>
      <c r="E171" s="26" t="s">
        <v>388</v>
      </c>
      <c r="F171" s="21" t="n">
        <v>120</v>
      </c>
      <c r="G171" s="24" t="n">
        <f aca="false">'[1]Ведомственная 2016-2017'!G166</f>
        <v>167</v>
      </c>
      <c r="H171" s="24" t="n">
        <f aca="false">'[1]Ведомственная 2016-2017'!H166</f>
        <v>163.4</v>
      </c>
    </row>
    <row r="172" customFormat="false" ht="33.75" hidden="true" customHeight="false" outlineLevel="0" collapsed="false">
      <c r="A172" s="20" t="s">
        <v>349</v>
      </c>
      <c r="B172" s="21" t="n">
        <v>92</v>
      </c>
      <c r="C172" s="22" t="n">
        <v>2</v>
      </c>
      <c r="D172" s="22" t="n">
        <v>3</v>
      </c>
      <c r="E172" s="26" t="s">
        <v>388</v>
      </c>
      <c r="F172" s="21" t="n">
        <v>121</v>
      </c>
      <c r="G172" s="24" t="n">
        <f aca="false">'[1]Ведомственная 2016-2017'!G167</f>
        <v>167</v>
      </c>
      <c r="H172" s="24" t="n">
        <f aca="false">'[1]Ведомственная 2016-2017'!H167</f>
        <v>163.4</v>
      </c>
    </row>
    <row r="173" customFormat="false" ht="33.75" hidden="true" customHeight="false" outlineLevel="0" collapsed="false">
      <c r="A173" s="20" t="s">
        <v>350</v>
      </c>
      <c r="B173" s="21" t="n">
        <v>92</v>
      </c>
      <c r="C173" s="22" t="n">
        <v>2</v>
      </c>
      <c r="D173" s="22" t="n">
        <v>3</v>
      </c>
      <c r="E173" s="26" t="s">
        <v>388</v>
      </c>
      <c r="F173" s="21" t="n">
        <v>122</v>
      </c>
      <c r="G173" s="24" t="n">
        <f aca="false">'[1]Ведомственная 2016-2017'!G168</f>
        <v>0</v>
      </c>
      <c r="H173" s="24" t="n">
        <f aca="false">'[1]Ведомственная 2016-2017'!H168</f>
        <v>0</v>
      </c>
    </row>
    <row r="174" customFormat="false" ht="45" hidden="true" customHeight="false" outlineLevel="0" collapsed="false">
      <c r="A174" s="20" t="s">
        <v>351</v>
      </c>
      <c r="B174" s="21" t="n">
        <v>92</v>
      </c>
      <c r="C174" s="22" t="n">
        <v>2</v>
      </c>
      <c r="D174" s="22" t="n">
        <v>3</v>
      </c>
      <c r="E174" s="26" t="s">
        <v>388</v>
      </c>
      <c r="F174" s="21" t="n">
        <v>123</v>
      </c>
      <c r="G174" s="24" t="n">
        <f aca="false">'[1]Ведомственная 2016-2017'!G169</f>
        <v>0</v>
      </c>
      <c r="H174" s="24" t="n">
        <f aca="false">'[1]Ведомственная 2016-2017'!H169</f>
        <v>0</v>
      </c>
    </row>
    <row r="175" customFormat="false" ht="22.5" hidden="false" customHeight="false" outlineLevel="0" collapsed="false">
      <c r="A175" s="20" t="s">
        <v>313</v>
      </c>
      <c r="B175" s="21" t="n">
        <v>92</v>
      </c>
      <c r="C175" s="22" t="n">
        <v>2</v>
      </c>
      <c r="D175" s="22" t="n">
        <v>3</v>
      </c>
      <c r="E175" s="26" t="s">
        <v>388</v>
      </c>
      <c r="F175" s="21" t="s">
        <v>314</v>
      </c>
      <c r="G175" s="24" t="n">
        <f aca="false">'[1]Ведомственная 2016-2017'!G170</f>
        <v>4.8</v>
      </c>
      <c r="H175" s="24" t="n">
        <f aca="false">'[1]Ведомственная 2016-2017'!H170</f>
        <v>0</v>
      </c>
    </row>
    <row r="176" customFormat="false" ht="22.5" hidden="true" customHeight="false" outlineLevel="0" collapsed="false">
      <c r="A176" s="20" t="s">
        <v>315</v>
      </c>
      <c r="B176" s="21" t="n">
        <v>92</v>
      </c>
      <c r="C176" s="22" t="n">
        <v>2</v>
      </c>
      <c r="D176" s="22" t="n">
        <v>3</v>
      </c>
      <c r="E176" s="26" t="s">
        <v>388</v>
      </c>
      <c r="F176" s="21" t="n">
        <v>240</v>
      </c>
      <c r="G176" s="24" t="n">
        <f aca="false">'[1]Ведомственная 2016-2017'!G171</f>
        <v>4.8</v>
      </c>
      <c r="H176" s="24" t="n">
        <f aca="false">'[1]Ведомственная 2016-2017'!H171</f>
        <v>0</v>
      </c>
    </row>
    <row r="177" customFormat="false" ht="22.5" hidden="true" customHeight="false" outlineLevel="0" collapsed="false">
      <c r="A177" s="20" t="s">
        <v>316</v>
      </c>
      <c r="B177" s="21" t="n">
        <v>92</v>
      </c>
      <c r="C177" s="22" t="n">
        <v>2</v>
      </c>
      <c r="D177" s="22" t="n">
        <v>3</v>
      </c>
      <c r="E177" s="26" t="s">
        <v>388</v>
      </c>
      <c r="F177" s="21" t="n">
        <v>241</v>
      </c>
      <c r="G177" s="24" t="n">
        <f aca="false">'[1]Ведомственная 2016-2017'!G172</f>
        <v>0</v>
      </c>
      <c r="H177" s="24" t="n">
        <f aca="false">'[1]Ведомственная 2016-2017'!H172</f>
        <v>0</v>
      </c>
    </row>
    <row r="178" customFormat="false" ht="22.5" hidden="true" customHeight="false" outlineLevel="0" collapsed="false">
      <c r="A178" s="20" t="s">
        <v>317</v>
      </c>
      <c r="B178" s="21" t="n">
        <v>92</v>
      </c>
      <c r="C178" s="22" t="n">
        <v>2</v>
      </c>
      <c r="D178" s="22" t="n">
        <v>3</v>
      </c>
      <c r="E178" s="26" t="s">
        <v>388</v>
      </c>
      <c r="F178" s="21" t="s">
        <v>318</v>
      </c>
      <c r="G178" s="24" t="n">
        <f aca="false">'[1]Ведомственная 2016-2017'!G173</f>
        <v>0</v>
      </c>
      <c r="H178" s="24" t="n">
        <f aca="false">'[1]Ведомственная 2016-2017'!H173</f>
        <v>0</v>
      </c>
    </row>
    <row r="179" customFormat="false" ht="33.75" hidden="true" customHeight="false" outlineLevel="0" collapsed="false">
      <c r="A179" s="20" t="s">
        <v>319</v>
      </c>
      <c r="B179" s="21" t="n">
        <v>92</v>
      </c>
      <c r="C179" s="22" t="n">
        <v>2</v>
      </c>
      <c r="D179" s="22" t="n">
        <v>3</v>
      </c>
      <c r="E179" s="26" t="s">
        <v>388</v>
      </c>
      <c r="F179" s="21" t="n">
        <v>243</v>
      </c>
      <c r="G179" s="24" t="n">
        <f aca="false">'[1]Ведомственная 2016-2017'!G174</f>
        <v>0</v>
      </c>
      <c r="H179" s="24" t="n">
        <f aca="false">'[1]Ведомственная 2016-2017'!H174</f>
        <v>0</v>
      </c>
    </row>
    <row r="180" customFormat="false" ht="22.5" hidden="true" customHeight="false" outlineLevel="0" collapsed="false">
      <c r="A180" s="20" t="s">
        <v>320</v>
      </c>
      <c r="B180" s="21" t="n">
        <v>92</v>
      </c>
      <c r="C180" s="22" t="n">
        <v>2</v>
      </c>
      <c r="D180" s="22" t="n">
        <v>3</v>
      </c>
      <c r="E180" s="26" t="s">
        <v>388</v>
      </c>
      <c r="F180" s="21" t="n">
        <v>244</v>
      </c>
      <c r="G180" s="24" t="n">
        <f aca="false">'[1]Ведомственная 2016-2017'!G175</f>
        <v>4.8</v>
      </c>
      <c r="H180" s="24" t="n">
        <f aca="false">'[1]Ведомственная 2016-2017'!H175</f>
        <v>0</v>
      </c>
    </row>
    <row r="181" customFormat="false" ht="22.5" hidden="false" customHeight="false" outlineLevel="0" collapsed="false">
      <c r="A181" s="20" t="s">
        <v>389</v>
      </c>
      <c r="B181" s="21" t="n">
        <v>92</v>
      </c>
      <c r="C181" s="22" t="n">
        <v>3</v>
      </c>
      <c r="D181" s="22" t="n">
        <v>0</v>
      </c>
      <c r="E181" s="26"/>
      <c r="F181" s="21" t="n">
        <v>0</v>
      </c>
      <c r="G181" s="24" t="n">
        <f aca="false">'[1]Ведомственная 2016-2017'!G176</f>
        <v>2555.1</v>
      </c>
      <c r="H181" s="24" t="n">
        <f aca="false">'[1]Ведомственная 2016-2017'!H176</f>
        <v>1563.3</v>
      </c>
    </row>
    <row r="182" customFormat="false" ht="15" hidden="false" customHeight="false" outlineLevel="0" collapsed="false">
      <c r="A182" s="20" t="s">
        <v>390</v>
      </c>
      <c r="B182" s="21" t="n">
        <v>92</v>
      </c>
      <c r="C182" s="22" t="n">
        <v>3</v>
      </c>
      <c r="D182" s="22" t="n">
        <v>4</v>
      </c>
      <c r="E182" s="26"/>
      <c r="F182" s="21" t="n">
        <v>0</v>
      </c>
      <c r="G182" s="24" t="n">
        <f aca="false">'[1]Ведомственная 2016-2017'!G177</f>
        <v>615.2</v>
      </c>
      <c r="H182" s="24" t="n">
        <f aca="false">'[1]Ведомственная 2016-2017'!H177</f>
        <v>683.3</v>
      </c>
    </row>
    <row r="183" customFormat="false" ht="45" hidden="false" customHeight="false" outlineLevel="0" collapsed="false">
      <c r="A183" s="20" t="s">
        <v>301</v>
      </c>
      <c r="B183" s="21" t="n">
        <v>92</v>
      </c>
      <c r="C183" s="22" t="n">
        <v>3</v>
      </c>
      <c r="D183" s="22" t="n">
        <v>4</v>
      </c>
      <c r="E183" s="26" t="s">
        <v>302</v>
      </c>
      <c r="F183" s="21"/>
      <c r="G183" s="24" t="n">
        <f aca="false">'[1]Ведомственная 2016-2017'!G178</f>
        <v>615.2</v>
      </c>
      <c r="H183" s="24" t="n">
        <f aca="false">'[1]Ведомственная 2016-2017'!H178</f>
        <v>683.3</v>
      </c>
    </row>
    <row r="184" customFormat="false" ht="22.5" hidden="false" customHeight="false" outlineLevel="0" collapsed="false">
      <c r="A184" s="20" t="s">
        <v>344</v>
      </c>
      <c r="B184" s="21" t="n">
        <v>92</v>
      </c>
      <c r="C184" s="22" t="n">
        <v>3</v>
      </c>
      <c r="D184" s="22" t="n">
        <v>4</v>
      </c>
      <c r="E184" s="26" t="s">
        <v>345</v>
      </c>
      <c r="F184" s="21"/>
      <c r="G184" s="24" t="n">
        <f aca="false">'[1]Ведомственная 2016-2017'!G179</f>
        <v>615.2</v>
      </c>
      <c r="H184" s="24" t="n">
        <f aca="false">'[1]Ведомственная 2016-2017'!H179</f>
        <v>683.3</v>
      </c>
    </row>
    <row r="185" customFormat="false" ht="78.75" hidden="false" customHeight="false" outlineLevel="0" collapsed="false">
      <c r="A185" s="20" t="s">
        <v>391</v>
      </c>
      <c r="B185" s="21" t="n">
        <v>92</v>
      </c>
      <c r="C185" s="22" t="n">
        <v>3</v>
      </c>
      <c r="D185" s="22" t="n">
        <v>4</v>
      </c>
      <c r="E185" s="26" t="s">
        <v>392</v>
      </c>
      <c r="F185" s="21" t="n">
        <v>0</v>
      </c>
      <c r="G185" s="24" t="n">
        <f aca="false">'[1]Ведомственная 2016-2017'!G180</f>
        <v>615.2</v>
      </c>
      <c r="H185" s="24" t="n">
        <f aca="false">'[1]Ведомственная 2016-2017'!H180</f>
        <v>683.3</v>
      </c>
    </row>
    <row r="186" customFormat="false" ht="56.25" hidden="false" customHeight="false" outlineLevel="0" collapsed="false">
      <c r="A186" s="20" t="s">
        <v>307</v>
      </c>
      <c r="B186" s="21" t="n">
        <v>92</v>
      </c>
      <c r="C186" s="22" t="n">
        <v>3</v>
      </c>
      <c r="D186" s="22" t="n">
        <v>4</v>
      </c>
      <c r="E186" s="26" t="s">
        <v>392</v>
      </c>
      <c r="F186" s="21" t="s">
        <v>308</v>
      </c>
      <c r="G186" s="24" t="n">
        <f aca="false">'[1]Ведомственная 2016-2017'!G181</f>
        <v>575.2</v>
      </c>
      <c r="H186" s="24" t="n">
        <f aca="false">'[1]Ведомственная 2016-2017'!H181</f>
        <v>643.3</v>
      </c>
    </row>
    <row r="187" customFormat="false" ht="22.5" hidden="true" customHeight="false" outlineLevel="0" collapsed="false">
      <c r="A187" s="20" t="s">
        <v>348</v>
      </c>
      <c r="B187" s="21" t="n">
        <v>92</v>
      </c>
      <c r="C187" s="22" t="n">
        <v>3</v>
      </c>
      <c r="D187" s="22" t="n">
        <v>4</v>
      </c>
      <c r="E187" s="26" t="s">
        <v>392</v>
      </c>
      <c r="F187" s="21" t="n">
        <v>120</v>
      </c>
      <c r="G187" s="24" t="n">
        <f aca="false">'[1]Ведомственная 2016-2017'!G182</f>
        <v>575.2</v>
      </c>
      <c r="H187" s="24" t="n">
        <f aca="false">'[1]Ведомственная 2016-2017'!H182</f>
        <v>643.3</v>
      </c>
    </row>
    <row r="188" customFormat="false" ht="33.75" hidden="true" customHeight="false" outlineLevel="0" collapsed="false">
      <c r="A188" s="20" t="s">
        <v>349</v>
      </c>
      <c r="B188" s="21" t="n">
        <v>92</v>
      </c>
      <c r="C188" s="22" t="n">
        <v>3</v>
      </c>
      <c r="D188" s="22" t="n">
        <v>4</v>
      </c>
      <c r="E188" s="26" t="s">
        <v>392</v>
      </c>
      <c r="F188" s="21" t="n">
        <v>121</v>
      </c>
      <c r="G188" s="24" t="n">
        <f aca="false">'[1]Ведомственная 2016-2017'!G183</f>
        <v>575.2</v>
      </c>
      <c r="H188" s="24" t="n">
        <f aca="false">'[1]Ведомственная 2016-2017'!H183</f>
        <v>643.3</v>
      </c>
    </row>
    <row r="189" customFormat="false" ht="33.75" hidden="true" customHeight="false" outlineLevel="0" collapsed="false">
      <c r="A189" s="20" t="s">
        <v>350</v>
      </c>
      <c r="B189" s="21" t="n">
        <v>92</v>
      </c>
      <c r="C189" s="22" t="n">
        <v>3</v>
      </c>
      <c r="D189" s="22" t="n">
        <v>4</v>
      </c>
      <c r="E189" s="26" t="s">
        <v>392</v>
      </c>
      <c r="F189" s="21" t="n">
        <v>122</v>
      </c>
      <c r="G189" s="24" t="n">
        <f aca="false">'[1]Ведомственная 2016-2017'!G184</f>
        <v>0</v>
      </c>
      <c r="H189" s="24" t="n">
        <f aca="false">'[1]Ведомственная 2016-2017'!H184</f>
        <v>0</v>
      </c>
    </row>
    <row r="190" customFormat="false" ht="45" hidden="true" customHeight="false" outlineLevel="0" collapsed="false">
      <c r="A190" s="20" t="s">
        <v>351</v>
      </c>
      <c r="B190" s="21" t="n">
        <v>92</v>
      </c>
      <c r="C190" s="22" t="n">
        <v>3</v>
      </c>
      <c r="D190" s="22" t="n">
        <v>4</v>
      </c>
      <c r="E190" s="26" t="s">
        <v>392</v>
      </c>
      <c r="F190" s="21" t="n">
        <v>123</v>
      </c>
      <c r="G190" s="24" t="n">
        <f aca="false">'[1]Ведомственная 2016-2017'!G185</f>
        <v>0</v>
      </c>
      <c r="H190" s="24" t="n">
        <f aca="false">'[1]Ведомственная 2016-2017'!H185</f>
        <v>0</v>
      </c>
    </row>
    <row r="191" customFormat="false" ht="22.5" hidden="false" customHeight="false" outlineLevel="0" collapsed="false">
      <c r="A191" s="20" t="s">
        <v>313</v>
      </c>
      <c r="B191" s="21" t="n">
        <v>92</v>
      </c>
      <c r="C191" s="22" t="n">
        <v>3</v>
      </c>
      <c r="D191" s="22" t="n">
        <v>4</v>
      </c>
      <c r="E191" s="26" t="s">
        <v>392</v>
      </c>
      <c r="F191" s="21" t="s">
        <v>314</v>
      </c>
      <c r="G191" s="24" t="n">
        <f aca="false">'[1]Ведомственная 2016-2017'!G186</f>
        <v>40</v>
      </c>
      <c r="H191" s="24" t="n">
        <f aca="false">'[1]Ведомственная 2016-2017'!H186</f>
        <v>40</v>
      </c>
    </row>
    <row r="192" customFormat="false" ht="22.5" hidden="true" customHeight="false" outlineLevel="0" collapsed="false">
      <c r="A192" s="20" t="s">
        <v>315</v>
      </c>
      <c r="B192" s="21" t="n">
        <v>92</v>
      </c>
      <c r="C192" s="22" t="n">
        <v>3</v>
      </c>
      <c r="D192" s="22" t="n">
        <v>4</v>
      </c>
      <c r="E192" s="26" t="s">
        <v>392</v>
      </c>
      <c r="F192" s="21" t="n">
        <v>240</v>
      </c>
      <c r="G192" s="24" t="n">
        <f aca="false">'[1]Ведомственная 2016-2017'!G187</f>
        <v>40</v>
      </c>
      <c r="H192" s="24" t="n">
        <f aca="false">'[1]Ведомственная 2016-2017'!H187</f>
        <v>40</v>
      </c>
    </row>
    <row r="193" customFormat="false" ht="22.5" hidden="true" customHeight="false" outlineLevel="0" collapsed="false">
      <c r="A193" s="20" t="s">
        <v>316</v>
      </c>
      <c r="B193" s="21" t="n">
        <v>92</v>
      </c>
      <c r="C193" s="22" t="n">
        <v>3</v>
      </c>
      <c r="D193" s="22" t="n">
        <v>4</v>
      </c>
      <c r="E193" s="26" t="s">
        <v>392</v>
      </c>
      <c r="F193" s="21" t="n">
        <v>241</v>
      </c>
      <c r="G193" s="24" t="n">
        <f aca="false">'[1]Ведомственная 2016-2017'!G188</f>
        <v>0</v>
      </c>
      <c r="H193" s="24" t="n">
        <f aca="false">'[1]Ведомственная 2016-2017'!H188</f>
        <v>0</v>
      </c>
    </row>
    <row r="194" customFormat="false" ht="22.5" hidden="true" customHeight="false" outlineLevel="0" collapsed="false">
      <c r="A194" s="20" t="s">
        <v>317</v>
      </c>
      <c r="B194" s="21" t="n">
        <v>92</v>
      </c>
      <c r="C194" s="22" t="n">
        <v>3</v>
      </c>
      <c r="D194" s="22" t="n">
        <v>4</v>
      </c>
      <c r="E194" s="26" t="s">
        <v>392</v>
      </c>
      <c r="F194" s="21" t="s">
        <v>318</v>
      </c>
      <c r="G194" s="24" t="n">
        <f aca="false">'[1]Ведомственная 2016-2017'!G189</f>
        <v>0</v>
      </c>
      <c r="H194" s="24" t="n">
        <f aca="false">'[1]Ведомственная 2016-2017'!H189</f>
        <v>0</v>
      </c>
    </row>
    <row r="195" customFormat="false" ht="33.75" hidden="true" customHeight="false" outlineLevel="0" collapsed="false">
      <c r="A195" s="20" t="s">
        <v>319</v>
      </c>
      <c r="B195" s="21" t="n">
        <v>92</v>
      </c>
      <c r="C195" s="22" t="n">
        <v>3</v>
      </c>
      <c r="D195" s="22" t="n">
        <v>4</v>
      </c>
      <c r="E195" s="26" t="s">
        <v>392</v>
      </c>
      <c r="F195" s="21" t="n">
        <v>243</v>
      </c>
      <c r="G195" s="24" t="n">
        <f aca="false">'[1]Ведомственная 2016-2017'!G190</f>
        <v>0</v>
      </c>
      <c r="H195" s="24" t="n">
        <f aca="false">'[1]Ведомственная 2016-2017'!H190</f>
        <v>0</v>
      </c>
    </row>
    <row r="196" customFormat="false" ht="22.5" hidden="true" customHeight="false" outlineLevel="0" collapsed="false">
      <c r="A196" s="20" t="s">
        <v>320</v>
      </c>
      <c r="B196" s="21" t="n">
        <v>92</v>
      </c>
      <c r="C196" s="22" t="n">
        <v>3</v>
      </c>
      <c r="D196" s="22" t="n">
        <v>4</v>
      </c>
      <c r="E196" s="26" t="s">
        <v>392</v>
      </c>
      <c r="F196" s="21" t="n">
        <v>244</v>
      </c>
      <c r="G196" s="24" t="n">
        <f aca="false">'[1]Ведомственная 2016-2017'!G191</f>
        <v>40</v>
      </c>
      <c r="H196" s="24" t="n">
        <f aca="false">'[1]Ведомственная 2016-2017'!H191</f>
        <v>40</v>
      </c>
    </row>
    <row r="197" customFormat="false" ht="33.75" hidden="false" customHeight="false" outlineLevel="0" collapsed="false">
      <c r="A197" s="20" t="s">
        <v>393</v>
      </c>
      <c r="B197" s="21" t="n">
        <v>92</v>
      </c>
      <c r="C197" s="22" t="n">
        <v>3</v>
      </c>
      <c r="D197" s="22" t="n">
        <v>9</v>
      </c>
      <c r="E197" s="26"/>
      <c r="F197" s="21" t="n">
        <v>0</v>
      </c>
      <c r="G197" s="24" t="n">
        <f aca="false">'[1]Ведомственная 2016-2017'!G192</f>
        <v>880</v>
      </c>
      <c r="H197" s="24" t="n">
        <f aca="false">'[1]Ведомственная 2016-2017'!H192</f>
        <v>880</v>
      </c>
    </row>
    <row r="198" customFormat="false" ht="22.5" hidden="false" customHeight="false" outlineLevel="0" collapsed="false">
      <c r="A198" s="20" t="s">
        <v>354</v>
      </c>
      <c r="B198" s="21" t="n">
        <v>92</v>
      </c>
      <c r="C198" s="22" t="n">
        <v>3</v>
      </c>
      <c r="D198" s="22" t="n">
        <v>9</v>
      </c>
      <c r="E198" s="26" t="s">
        <v>355</v>
      </c>
      <c r="F198" s="21"/>
      <c r="G198" s="24" t="n">
        <f aca="false">'[1]Ведомственная 2016-2017'!G193</f>
        <v>880</v>
      </c>
      <c r="H198" s="24" t="n">
        <f aca="false">'[1]Ведомственная 2016-2017'!H193</f>
        <v>880</v>
      </c>
    </row>
    <row r="199" customFormat="false" ht="22.5" hidden="false" customHeight="false" outlineLevel="0" collapsed="false">
      <c r="A199" s="20" t="s">
        <v>394</v>
      </c>
      <c r="B199" s="21" t="n">
        <v>92</v>
      </c>
      <c r="C199" s="22" t="n">
        <v>3</v>
      </c>
      <c r="D199" s="22" t="n">
        <v>9</v>
      </c>
      <c r="E199" s="26" t="s">
        <v>395</v>
      </c>
      <c r="F199" s="21"/>
      <c r="G199" s="24" t="n">
        <f aca="false">'[1]Ведомственная 2016-2017'!G194</f>
        <v>880</v>
      </c>
      <c r="H199" s="24" t="n">
        <f aca="false">'[1]Ведомственная 2016-2017'!H194</f>
        <v>880</v>
      </c>
    </row>
    <row r="200" customFormat="false" ht="56.25" hidden="false" customHeight="false" outlineLevel="0" collapsed="false">
      <c r="A200" s="20" t="s">
        <v>307</v>
      </c>
      <c r="B200" s="21" t="n">
        <v>92</v>
      </c>
      <c r="C200" s="22" t="n">
        <v>3</v>
      </c>
      <c r="D200" s="22" t="n">
        <v>9</v>
      </c>
      <c r="E200" s="26" t="s">
        <v>395</v>
      </c>
      <c r="F200" s="21" t="n">
        <v>100</v>
      </c>
      <c r="G200" s="24" t="n">
        <f aca="false">'[1]Ведомственная 2016-2017'!G195</f>
        <v>880</v>
      </c>
      <c r="H200" s="24" t="n">
        <f aca="false">'[1]Ведомственная 2016-2017'!H195</f>
        <v>880</v>
      </c>
    </row>
    <row r="201" customFormat="false" ht="22.5" hidden="true" customHeight="false" outlineLevel="0" collapsed="false">
      <c r="A201" s="20" t="s">
        <v>348</v>
      </c>
      <c r="B201" s="21" t="n">
        <v>92</v>
      </c>
      <c r="C201" s="22" t="n">
        <v>3</v>
      </c>
      <c r="D201" s="22" t="n">
        <v>9</v>
      </c>
      <c r="E201" s="26" t="s">
        <v>395</v>
      </c>
      <c r="F201" s="21" t="n">
        <v>120</v>
      </c>
      <c r="G201" s="24" t="n">
        <f aca="false">'[1]Ведомственная 2016-2017'!G196</f>
        <v>880</v>
      </c>
      <c r="H201" s="24" t="n">
        <f aca="false">'[1]Ведомственная 2016-2017'!H196</f>
        <v>880</v>
      </c>
    </row>
    <row r="202" customFormat="false" ht="33.75" hidden="true" customHeight="false" outlineLevel="0" collapsed="false">
      <c r="A202" s="20" t="s">
        <v>349</v>
      </c>
      <c r="B202" s="21" t="n">
        <v>92</v>
      </c>
      <c r="C202" s="22" t="n">
        <v>3</v>
      </c>
      <c r="D202" s="22" t="n">
        <v>9</v>
      </c>
      <c r="E202" s="26" t="s">
        <v>395</v>
      </c>
      <c r="F202" s="21" t="n">
        <v>121</v>
      </c>
      <c r="G202" s="24" t="n">
        <f aca="false">'[1]Ведомственная 2016-2017'!G197</f>
        <v>880</v>
      </c>
      <c r="H202" s="24" t="n">
        <f aca="false">'[1]Ведомственная 2016-2017'!H197</f>
        <v>880</v>
      </c>
    </row>
    <row r="203" customFormat="false" ht="33.75" hidden="true" customHeight="false" outlineLevel="0" collapsed="false">
      <c r="A203" s="20" t="s">
        <v>350</v>
      </c>
      <c r="B203" s="21" t="n">
        <v>92</v>
      </c>
      <c r="C203" s="22" t="n">
        <v>3</v>
      </c>
      <c r="D203" s="22" t="n">
        <v>9</v>
      </c>
      <c r="E203" s="26" t="s">
        <v>395</v>
      </c>
      <c r="F203" s="21" t="n">
        <v>122</v>
      </c>
      <c r="G203" s="24" t="n">
        <f aca="false">'[1]Ведомственная 2016-2017'!G198</f>
        <v>0</v>
      </c>
      <c r="H203" s="24" t="n">
        <f aca="false">'[1]Ведомственная 2016-2017'!H198</f>
        <v>0</v>
      </c>
    </row>
    <row r="204" customFormat="false" ht="45" hidden="true" customHeight="false" outlineLevel="0" collapsed="false">
      <c r="A204" s="20" t="s">
        <v>351</v>
      </c>
      <c r="B204" s="21" t="n">
        <v>92</v>
      </c>
      <c r="C204" s="22" t="n">
        <v>3</v>
      </c>
      <c r="D204" s="22" t="n">
        <v>9</v>
      </c>
      <c r="E204" s="26" t="s">
        <v>395</v>
      </c>
      <c r="F204" s="21" t="n">
        <v>123</v>
      </c>
      <c r="G204" s="24" t="n">
        <f aca="false">'[1]Ведомственная 2016-2017'!G199</f>
        <v>0</v>
      </c>
      <c r="H204" s="24" t="n">
        <f aca="false">'[1]Ведомственная 2016-2017'!H199</f>
        <v>0</v>
      </c>
    </row>
    <row r="205" customFormat="false" ht="33.75" hidden="true" customHeight="false" outlineLevel="0" collapsed="false">
      <c r="A205" s="20" t="s">
        <v>396</v>
      </c>
      <c r="B205" s="21" t="n">
        <v>92</v>
      </c>
      <c r="C205" s="22" t="n">
        <v>3</v>
      </c>
      <c r="D205" s="22" t="n">
        <v>9</v>
      </c>
      <c r="E205" s="26" t="s">
        <v>397</v>
      </c>
      <c r="F205" s="21"/>
      <c r="G205" s="24" t="n">
        <f aca="false">'[1]Ведомственная 2016-2017'!G200</f>
        <v>0</v>
      </c>
      <c r="H205" s="24" t="n">
        <f aca="false">'[1]Ведомственная 2016-2017'!H200</f>
        <v>0</v>
      </c>
    </row>
    <row r="206" customFormat="false" ht="22.5" hidden="true" customHeight="false" outlineLevel="0" collapsed="false">
      <c r="A206" s="20" t="s">
        <v>398</v>
      </c>
      <c r="B206" s="21" t="n">
        <v>92</v>
      </c>
      <c r="C206" s="22" t="n">
        <v>3</v>
      </c>
      <c r="D206" s="22" t="n">
        <v>9</v>
      </c>
      <c r="E206" s="26" t="s">
        <v>399</v>
      </c>
      <c r="F206" s="21"/>
      <c r="G206" s="24" t="n">
        <f aca="false">'[1]Ведомственная 2016-2017'!G201</f>
        <v>0</v>
      </c>
      <c r="H206" s="24" t="n">
        <f aca="false">'[1]Ведомственная 2016-2017'!H201</f>
        <v>0</v>
      </c>
    </row>
    <row r="207" customFormat="false" ht="22.5" hidden="true" customHeight="false" outlineLevel="0" collapsed="false">
      <c r="A207" s="20" t="s">
        <v>400</v>
      </c>
      <c r="B207" s="21" t="n">
        <v>92</v>
      </c>
      <c r="C207" s="22" t="n">
        <v>3</v>
      </c>
      <c r="D207" s="22" t="n">
        <v>9</v>
      </c>
      <c r="E207" s="26" t="s">
        <v>401</v>
      </c>
      <c r="F207" s="21"/>
      <c r="G207" s="24" t="n">
        <f aca="false">'[1]Ведомственная 2016-2017'!G202</f>
        <v>0</v>
      </c>
      <c r="H207" s="24" t="n">
        <f aca="false">'[1]Ведомственная 2016-2017'!H202</f>
        <v>0</v>
      </c>
    </row>
    <row r="208" customFormat="false" ht="22.5" hidden="true" customHeight="false" outlineLevel="0" collapsed="false">
      <c r="A208" s="20" t="s">
        <v>313</v>
      </c>
      <c r="B208" s="21" t="n">
        <v>92</v>
      </c>
      <c r="C208" s="22" t="n">
        <v>3</v>
      </c>
      <c r="D208" s="22" t="n">
        <v>9</v>
      </c>
      <c r="E208" s="26" t="s">
        <v>401</v>
      </c>
      <c r="F208" s="21" t="s">
        <v>314</v>
      </c>
      <c r="G208" s="24" t="n">
        <f aca="false">'[1]Ведомственная 2016-2017'!G203</f>
        <v>0</v>
      </c>
      <c r="H208" s="24" t="n">
        <f aca="false">'[1]Ведомственная 2016-2017'!H203</f>
        <v>0</v>
      </c>
    </row>
    <row r="209" customFormat="false" ht="22.5" hidden="true" customHeight="false" outlineLevel="0" collapsed="false">
      <c r="A209" s="20" t="s">
        <v>315</v>
      </c>
      <c r="B209" s="21" t="n">
        <v>92</v>
      </c>
      <c r="C209" s="22" t="n">
        <v>3</v>
      </c>
      <c r="D209" s="22" t="n">
        <v>9</v>
      </c>
      <c r="E209" s="26" t="s">
        <v>401</v>
      </c>
      <c r="F209" s="21" t="n">
        <v>240</v>
      </c>
      <c r="G209" s="24" t="n">
        <f aca="false">'[1]Ведомственная 2016-2017'!G204</f>
        <v>0</v>
      </c>
      <c r="H209" s="24" t="n">
        <f aca="false">'[1]Ведомственная 2016-2017'!H204</f>
        <v>0</v>
      </c>
    </row>
    <row r="210" customFormat="false" ht="22.5" hidden="true" customHeight="false" outlineLevel="0" collapsed="false">
      <c r="A210" s="20" t="s">
        <v>320</v>
      </c>
      <c r="B210" s="21" t="n">
        <v>92</v>
      </c>
      <c r="C210" s="22" t="n">
        <v>3</v>
      </c>
      <c r="D210" s="22" t="n">
        <v>9</v>
      </c>
      <c r="E210" s="26" t="s">
        <v>401</v>
      </c>
      <c r="F210" s="21" t="n">
        <v>244</v>
      </c>
      <c r="G210" s="24" t="n">
        <f aca="false">'[1]Ведомственная 2016-2017'!G205</f>
        <v>0</v>
      </c>
      <c r="H210" s="24" t="n">
        <f aca="false">'[1]Ведомственная 2016-2017'!H205</f>
        <v>0</v>
      </c>
    </row>
    <row r="211" customFormat="false" ht="15" hidden="true" customHeight="false" outlineLevel="0" collapsed="false">
      <c r="A211" s="20" t="s">
        <v>402</v>
      </c>
      <c r="B211" s="21" t="n">
        <v>92</v>
      </c>
      <c r="C211" s="22" t="n">
        <v>3</v>
      </c>
      <c r="D211" s="22" t="n">
        <v>9</v>
      </c>
      <c r="E211" s="26" t="s">
        <v>403</v>
      </c>
      <c r="F211" s="21"/>
      <c r="G211" s="24" t="n">
        <f aca="false">'[1]Ведомственная 2016-2017'!G206</f>
        <v>0</v>
      </c>
      <c r="H211" s="24" t="n">
        <f aca="false">'[1]Ведомственная 2016-2017'!H206</f>
        <v>0</v>
      </c>
    </row>
    <row r="212" customFormat="false" ht="33.75" hidden="true" customHeight="false" outlineLevel="0" collapsed="false">
      <c r="A212" s="20" t="s">
        <v>404</v>
      </c>
      <c r="B212" s="21" t="n">
        <v>92</v>
      </c>
      <c r="C212" s="22" t="n">
        <v>3</v>
      </c>
      <c r="D212" s="22" t="n">
        <v>9</v>
      </c>
      <c r="E212" s="26" t="s">
        <v>405</v>
      </c>
      <c r="F212" s="21" t="n">
        <v>0</v>
      </c>
      <c r="G212" s="24" t="n">
        <f aca="false">'[1]Ведомственная 2016-2017'!G207</f>
        <v>0</v>
      </c>
      <c r="H212" s="24" t="n">
        <f aca="false">'[1]Ведомственная 2016-2017'!H207</f>
        <v>0</v>
      </c>
    </row>
    <row r="213" customFormat="false" ht="22.5" hidden="true" customHeight="false" outlineLevel="0" collapsed="false">
      <c r="A213" s="20" t="s">
        <v>313</v>
      </c>
      <c r="B213" s="21" t="n">
        <v>92</v>
      </c>
      <c r="C213" s="22" t="n">
        <v>3</v>
      </c>
      <c r="D213" s="22" t="n">
        <v>9</v>
      </c>
      <c r="E213" s="26" t="s">
        <v>405</v>
      </c>
      <c r="F213" s="21" t="s">
        <v>314</v>
      </c>
      <c r="G213" s="24" t="n">
        <f aca="false">'[1]Ведомственная 2016-2017'!G208</f>
        <v>0</v>
      </c>
      <c r="H213" s="24" t="n">
        <f aca="false">'[1]Ведомственная 2016-2017'!H208</f>
        <v>0</v>
      </c>
    </row>
    <row r="214" customFormat="false" ht="22.5" hidden="true" customHeight="false" outlineLevel="0" collapsed="false">
      <c r="A214" s="20" t="s">
        <v>315</v>
      </c>
      <c r="B214" s="21" t="n">
        <v>92</v>
      </c>
      <c r="C214" s="22" t="n">
        <v>3</v>
      </c>
      <c r="D214" s="22" t="n">
        <v>9</v>
      </c>
      <c r="E214" s="26" t="s">
        <v>405</v>
      </c>
      <c r="F214" s="21" t="n">
        <v>240</v>
      </c>
      <c r="G214" s="24" t="n">
        <f aca="false">'[1]Ведомственная 2016-2017'!G209</f>
        <v>0</v>
      </c>
      <c r="H214" s="24" t="n">
        <f aca="false">'[1]Ведомственная 2016-2017'!H209</f>
        <v>0</v>
      </c>
    </row>
    <row r="215" customFormat="false" ht="22.5" hidden="true" customHeight="false" outlineLevel="0" collapsed="false">
      <c r="A215" s="20" t="s">
        <v>316</v>
      </c>
      <c r="B215" s="21" t="n">
        <v>92</v>
      </c>
      <c r="C215" s="22" t="n">
        <v>3</v>
      </c>
      <c r="D215" s="22" t="n">
        <v>9</v>
      </c>
      <c r="E215" s="26" t="s">
        <v>405</v>
      </c>
      <c r="F215" s="21" t="n">
        <v>241</v>
      </c>
      <c r="G215" s="24" t="n">
        <f aca="false">'[1]Ведомственная 2016-2017'!G210</f>
        <v>0</v>
      </c>
      <c r="H215" s="24" t="n">
        <f aca="false">'[1]Ведомственная 2016-2017'!H210</f>
        <v>0</v>
      </c>
    </row>
    <row r="216" customFormat="false" ht="22.5" hidden="true" customHeight="false" outlineLevel="0" collapsed="false">
      <c r="A216" s="20" t="s">
        <v>317</v>
      </c>
      <c r="B216" s="21" t="n">
        <v>92</v>
      </c>
      <c r="C216" s="22" t="n">
        <v>3</v>
      </c>
      <c r="D216" s="22" t="n">
        <v>9</v>
      </c>
      <c r="E216" s="26" t="s">
        <v>405</v>
      </c>
      <c r="F216" s="21" t="s">
        <v>318</v>
      </c>
      <c r="G216" s="24" t="n">
        <f aca="false">'[1]Ведомственная 2016-2017'!G211</f>
        <v>0</v>
      </c>
      <c r="H216" s="24" t="n">
        <f aca="false">'[1]Ведомственная 2016-2017'!H211</f>
        <v>0</v>
      </c>
    </row>
    <row r="217" customFormat="false" ht="33.75" hidden="true" customHeight="false" outlineLevel="0" collapsed="false">
      <c r="A217" s="20" t="s">
        <v>319</v>
      </c>
      <c r="B217" s="21" t="n">
        <v>92</v>
      </c>
      <c r="C217" s="22" t="n">
        <v>3</v>
      </c>
      <c r="D217" s="22" t="n">
        <v>9</v>
      </c>
      <c r="E217" s="26" t="s">
        <v>405</v>
      </c>
      <c r="F217" s="21" t="n">
        <v>243</v>
      </c>
      <c r="G217" s="24" t="n">
        <f aca="false">'[1]Ведомственная 2016-2017'!G212</f>
        <v>0</v>
      </c>
      <c r="H217" s="24" t="n">
        <f aca="false">'[1]Ведомственная 2016-2017'!H212</f>
        <v>0</v>
      </c>
    </row>
    <row r="218" customFormat="false" ht="22.5" hidden="true" customHeight="false" outlineLevel="0" collapsed="false">
      <c r="A218" s="20" t="s">
        <v>320</v>
      </c>
      <c r="B218" s="21" t="n">
        <v>92</v>
      </c>
      <c r="C218" s="22" t="n">
        <v>3</v>
      </c>
      <c r="D218" s="22" t="n">
        <v>9</v>
      </c>
      <c r="E218" s="26" t="s">
        <v>405</v>
      </c>
      <c r="F218" s="21" t="n">
        <v>244</v>
      </c>
      <c r="G218" s="24" t="n">
        <f aca="false">'[1]Ведомственная 2016-2017'!G213</f>
        <v>0</v>
      </c>
      <c r="H218" s="24" t="n">
        <f aca="false">'[1]Ведомственная 2016-2017'!H213</f>
        <v>0</v>
      </c>
    </row>
    <row r="219" customFormat="false" ht="15" hidden="false" customHeight="false" outlineLevel="0" collapsed="false">
      <c r="A219" s="20" t="s">
        <v>406</v>
      </c>
      <c r="B219" s="21" t="n">
        <v>92</v>
      </c>
      <c r="C219" s="22" t="n">
        <v>3</v>
      </c>
      <c r="D219" s="22" t="n">
        <v>10</v>
      </c>
      <c r="E219" s="26"/>
      <c r="F219" s="21" t="n">
        <v>0</v>
      </c>
      <c r="G219" s="24" t="n">
        <f aca="false">'[1]Ведомственная 2016-2017'!G214</f>
        <v>265.9</v>
      </c>
      <c r="H219" s="24" t="n">
        <f aca="false">'[1]Ведомственная 2016-2017'!H214</f>
        <v>0</v>
      </c>
    </row>
    <row r="220" customFormat="false" ht="33.75" hidden="false" customHeight="false" outlineLevel="0" collapsed="false">
      <c r="A220" s="20" t="s">
        <v>407</v>
      </c>
      <c r="B220" s="21" t="n">
        <v>92</v>
      </c>
      <c r="C220" s="22" t="n">
        <v>3</v>
      </c>
      <c r="D220" s="22" t="n">
        <v>10</v>
      </c>
      <c r="E220" s="26" t="s">
        <v>408</v>
      </c>
      <c r="F220" s="21"/>
      <c r="G220" s="24" t="n">
        <f aca="false">'[1]Ведомственная 2016-2017'!G215</f>
        <v>265.9</v>
      </c>
      <c r="H220" s="24" t="n">
        <f aca="false">'[1]Ведомственная 2016-2017'!H215</f>
        <v>0</v>
      </c>
    </row>
    <row r="221" customFormat="false" ht="22.5" hidden="false" customHeight="false" outlineLevel="0" collapsed="false">
      <c r="A221" s="20" t="s">
        <v>409</v>
      </c>
      <c r="B221" s="21" t="n">
        <v>92</v>
      </c>
      <c r="C221" s="22" t="n">
        <v>3</v>
      </c>
      <c r="D221" s="22" t="n">
        <v>10</v>
      </c>
      <c r="E221" s="26" t="s">
        <v>410</v>
      </c>
      <c r="F221" s="21" t="n">
        <v>0</v>
      </c>
      <c r="G221" s="24" t="n">
        <f aca="false">'[1]Ведомственная 2016-2017'!G216</f>
        <v>265.9</v>
      </c>
      <c r="H221" s="24" t="n">
        <f aca="false">'[1]Ведомственная 2016-2017'!H216</f>
        <v>0</v>
      </c>
    </row>
    <row r="222" customFormat="false" ht="22.5" hidden="false" customHeight="false" outlineLevel="0" collapsed="false">
      <c r="A222" s="20" t="s">
        <v>313</v>
      </c>
      <c r="B222" s="21" t="n">
        <v>92</v>
      </c>
      <c r="C222" s="22" t="n">
        <v>3</v>
      </c>
      <c r="D222" s="22" t="n">
        <v>10</v>
      </c>
      <c r="E222" s="26" t="s">
        <v>410</v>
      </c>
      <c r="F222" s="21" t="s">
        <v>314</v>
      </c>
      <c r="G222" s="24" t="n">
        <f aca="false">'[1]Ведомственная 2016-2017'!G217</f>
        <v>265.9</v>
      </c>
      <c r="H222" s="24" t="n">
        <f aca="false">'[1]Ведомственная 2016-2017'!H217</f>
        <v>0</v>
      </c>
    </row>
    <row r="223" customFormat="false" ht="22.5" hidden="true" customHeight="false" outlineLevel="0" collapsed="false">
      <c r="A223" s="20" t="s">
        <v>315</v>
      </c>
      <c r="B223" s="21" t="n">
        <v>92</v>
      </c>
      <c r="C223" s="22" t="n">
        <v>3</v>
      </c>
      <c r="D223" s="22" t="n">
        <v>10</v>
      </c>
      <c r="E223" s="26" t="s">
        <v>410</v>
      </c>
      <c r="F223" s="21" t="n">
        <v>240</v>
      </c>
      <c r="G223" s="24" t="n">
        <f aca="false">'[1]Ведомственная 2016-2017'!G218</f>
        <v>265.9</v>
      </c>
      <c r="H223" s="24" t="n">
        <f aca="false">'[1]Ведомственная 2016-2017'!H218</f>
        <v>0</v>
      </c>
    </row>
    <row r="224" customFormat="false" ht="22.5" hidden="true" customHeight="false" outlineLevel="0" collapsed="false">
      <c r="A224" s="20" t="s">
        <v>316</v>
      </c>
      <c r="B224" s="21" t="n">
        <v>92</v>
      </c>
      <c r="C224" s="22" t="n">
        <v>3</v>
      </c>
      <c r="D224" s="22" t="n">
        <v>10</v>
      </c>
      <c r="E224" s="26" t="s">
        <v>410</v>
      </c>
      <c r="F224" s="21" t="n">
        <v>241</v>
      </c>
      <c r="G224" s="24" t="n">
        <f aca="false">'[1]Ведомственная 2016-2017'!G219</f>
        <v>0</v>
      </c>
      <c r="H224" s="24" t="n">
        <f aca="false">'[1]Ведомственная 2016-2017'!H219</f>
        <v>0</v>
      </c>
    </row>
    <row r="225" customFormat="false" ht="22.5" hidden="true" customHeight="false" outlineLevel="0" collapsed="false">
      <c r="A225" s="20" t="s">
        <v>317</v>
      </c>
      <c r="B225" s="21" t="n">
        <v>92</v>
      </c>
      <c r="C225" s="22" t="n">
        <v>3</v>
      </c>
      <c r="D225" s="22" t="n">
        <v>10</v>
      </c>
      <c r="E225" s="26" t="s">
        <v>410</v>
      </c>
      <c r="F225" s="21" t="s">
        <v>318</v>
      </c>
      <c r="G225" s="24" t="n">
        <f aca="false">'[1]Ведомственная 2016-2017'!G220</f>
        <v>0</v>
      </c>
      <c r="H225" s="24" t="n">
        <f aca="false">'[1]Ведомственная 2016-2017'!H220</f>
        <v>0</v>
      </c>
    </row>
    <row r="226" customFormat="false" ht="33.75" hidden="true" customHeight="false" outlineLevel="0" collapsed="false">
      <c r="A226" s="20" t="s">
        <v>319</v>
      </c>
      <c r="B226" s="21" t="n">
        <v>92</v>
      </c>
      <c r="C226" s="22" t="n">
        <v>3</v>
      </c>
      <c r="D226" s="22" t="n">
        <v>10</v>
      </c>
      <c r="E226" s="26" t="s">
        <v>410</v>
      </c>
      <c r="F226" s="21" t="n">
        <v>243</v>
      </c>
      <c r="G226" s="24" t="n">
        <f aca="false">'[1]Ведомственная 2016-2017'!G221</f>
        <v>0</v>
      </c>
      <c r="H226" s="24" t="n">
        <f aca="false">'[1]Ведомственная 2016-2017'!H221</f>
        <v>0</v>
      </c>
    </row>
    <row r="227" customFormat="false" ht="22.5" hidden="true" customHeight="false" outlineLevel="0" collapsed="false">
      <c r="A227" s="20" t="s">
        <v>320</v>
      </c>
      <c r="B227" s="21" t="n">
        <v>92</v>
      </c>
      <c r="C227" s="22" t="n">
        <v>3</v>
      </c>
      <c r="D227" s="22" t="n">
        <v>10</v>
      </c>
      <c r="E227" s="26" t="s">
        <v>410</v>
      </c>
      <c r="F227" s="21" t="n">
        <v>244</v>
      </c>
      <c r="G227" s="24" t="n">
        <f aca="false">'[1]Ведомственная 2016-2017'!G222</f>
        <v>265.9</v>
      </c>
      <c r="H227" s="24" t="n">
        <f aca="false">'[1]Ведомственная 2016-2017'!H222</f>
        <v>0</v>
      </c>
    </row>
    <row r="228" customFormat="false" ht="22.5" hidden="false" customHeight="false" outlineLevel="0" collapsed="false">
      <c r="A228" s="20" t="s">
        <v>411</v>
      </c>
      <c r="B228" s="21" t="n">
        <v>92</v>
      </c>
      <c r="C228" s="22" t="n">
        <v>3</v>
      </c>
      <c r="D228" s="22" t="n">
        <v>14</v>
      </c>
      <c r="E228" s="26"/>
      <c r="F228" s="21" t="n">
        <v>0</v>
      </c>
      <c r="G228" s="24" t="n">
        <f aca="false">'[1]Ведомственная 2016-2017'!G223</f>
        <v>794</v>
      </c>
      <c r="H228" s="24" t="n">
        <f aca="false">'[1]Ведомственная 2016-2017'!H223</f>
        <v>0</v>
      </c>
    </row>
    <row r="229" customFormat="false" ht="45" hidden="false" customHeight="false" outlineLevel="0" collapsed="false">
      <c r="A229" s="20" t="s">
        <v>412</v>
      </c>
      <c r="B229" s="21" t="n">
        <v>92</v>
      </c>
      <c r="C229" s="22" t="n">
        <v>3</v>
      </c>
      <c r="D229" s="22" t="n">
        <v>14</v>
      </c>
      <c r="E229" s="26" t="s">
        <v>413</v>
      </c>
      <c r="F229" s="21"/>
      <c r="G229" s="24" t="n">
        <f aca="false">'[1]Ведомственная 2016-2017'!G224</f>
        <v>767</v>
      </c>
      <c r="H229" s="24" t="n">
        <f aca="false">'[1]Ведомственная 2016-2017'!H224</f>
        <v>0</v>
      </c>
    </row>
    <row r="230" customFormat="false" ht="22.5" hidden="false" customHeight="false" outlineLevel="0" collapsed="false">
      <c r="A230" s="20" t="s">
        <v>409</v>
      </c>
      <c r="B230" s="21" t="n">
        <v>92</v>
      </c>
      <c r="C230" s="22" t="n">
        <v>3</v>
      </c>
      <c r="D230" s="22" t="n">
        <v>14</v>
      </c>
      <c r="E230" s="26" t="s">
        <v>414</v>
      </c>
      <c r="F230" s="21" t="n">
        <v>0</v>
      </c>
      <c r="G230" s="24" t="n">
        <f aca="false">'[1]Ведомственная 2016-2017'!G225</f>
        <v>767</v>
      </c>
      <c r="H230" s="24" t="n">
        <f aca="false">'[1]Ведомственная 2016-2017'!H225</f>
        <v>0</v>
      </c>
    </row>
    <row r="231" customFormat="false" ht="22.5" hidden="false" customHeight="false" outlineLevel="0" collapsed="false">
      <c r="A231" s="20" t="s">
        <v>313</v>
      </c>
      <c r="B231" s="21" t="n">
        <v>92</v>
      </c>
      <c r="C231" s="22" t="n">
        <v>3</v>
      </c>
      <c r="D231" s="22" t="n">
        <v>14</v>
      </c>
      <c r="E231" s="26" t="s">
        <v>414</v>
      </c>
      <c r="F231" s="21" t="s">
        <v>314</v>
      </c>
      <c r="G231" s="24" t="n">
        <f aca="false">'[1]Ведомственная 2016-2017'!G226</f>
        <v>767</v>
      </c>
      <c r="H231" s="24" t="n">
        <f aca="false">'[1]Ведомственная 2016-2017'!H226</f>
        <v>0</v>
      </c>
    </row>
    <row r="232" customFormat="false" ht="22.5" hidden="true" customHeight="false" outlineLevel="0" collapsed="false">
      <c r="A232" s="20" t="s">
        <v>315</v>
      </c>
      <c r="B232" s="21" t="n">
        <v>92</v>
      </c>
      <c r="C232" s="22" t="n">
        <v>3</v>
      </c>
      <c r="D232" s="22" t="n">
        <v>14</v>
      </c>
      <c r="E232" s="26" t="s">
        <v>414</v>
      </c>
      <c r="F232" s="21" t="n">
        <v>240</v>
      </c>
      <c r="G232" s="24" t="n">
        <f aca="false">'[1]Ведомственная 2016-2017'!G227</f>
        <v>767</v>
      </c>
      <c r="H232" s="24" t="n">
        <f aca="false">'[1]Ведомственная 2016-2017'!H227</f>
        <v>0</v>
      </c>
    </row>
    <row r="233" customFormat="false" ht="22.5" hidden="true" customHeight="false" outlineLevel="0" collapsed="false">
      <c r="A233" s="20" t="s">
        <v>316</v>
      </c>
      <c r="B233" s="21" t="n">
        <v>92</v>
      </c>
      <c r="C233" s="22" t="n">
        <v>3</v>
      </c>
      <c r="D233" s="22" t="n">
        <v>14</v>
      </c>
      <c r="E233" s="26" t="s">
        <v>414</v>
      </c>
      <c r="F233" s="21" t="n">
        <v>241</v>
      </c>
      <c r="G233" s="24" t="n">
        <f aca="false">'[1]Ведомственная 2016-2017'!G228</f>
        <v>0</v>
      </c>
      <c r="H233" s="24" t="n">
        <f aca="false">'[1]Ведомственная 2016-2017'!H228</f>
        <v>0</v>
      </c>
    </row>
    <row r="234" customFormat="false" ht="22.5" hidden="true" customHeight="false" outlineLevel="0" collapsed="false">
      <c r="A234" s="20" t="s">
        <v>317</v>
      </c>
      <c r="B234" s="21" t="n">
        <v>92</v>
      </c>
      <c r="C234" s="22" t="n">
        <v>3</v>
      </c>
      <c r="D234" s="22" t="n">
        <v>14</v>
      </c>
      <c r="E234" s="26" t="s">
        <v>414</v>
      </c>
      <c r="F234" s="21" t="s">
        <v>318</v>
      </c>
      <c r="G234" s="24" t="n">
        <f aca="false">'[1]Ведомственная 2016-2017'!G229</f>
        <v>0</v>
      </c>
      <c r="H234" s="24" t="n">
        <f aca="false">'[1]Ведомственная 2016-2017'!H229</f>
        <v>0</v>
      </c>
    </row>
    <row r="235" customFormat="false" ht="33.75" hidden="true" customHeight="false" outlineLevel="0" collapsed="false">
      <c r="A235" s="20" t="s">
        <v>319</v>
      </c>
      <c r="B235" s="21" t="n">
        <v>92</v>
      </c>
      <c r="C235" s="22" t="n">
        <v>3</v>
      </c>
      <c r="D235" s="22" t="n">
        <v>14</v>
      </c>
      <c r="E235" s="26" t="s">
        <v>414</v>
      </c>
      <c r="F235" s="21" t="n">
        <v>243</v>
      </c>
      <c r="G235" s="24" t="n">
        <f aca="false">'[1]Ведомственная 2016-2017'!G230</f>
        <v>0</v>
      </c>
      <c r="H235" s="24" t="n">
        <f aca="false">'[1]Ведомственная 2016-2017'!H230</f>
        <v>0</v>
      </c>
    </row>
    <row r="236" customFormat="false" ht="22.5" hidden="true" customHeight="false" outlineLevel="0" collapsed="false">
      <c r="A236" s="20" t="s">
        <v>320</v>
      </c>
      <c r="B236" s="21" t="n">
        <v>92</v>
      </c>
      <c r="C236" s="22" t="n">
        <v>3</v>
      </c>
      <c r="D236" s="22" t="n">
        <v>14</v>
      </c>
      <c r="E236" s="26" t="s">
        <v>414</v>
      </c>
      <c r="F236" s="21" t="n">
        <v>244</v>
      </c>
      <c r="G236" s="24" t="n">
        <f aca="false">'[1]Ведомственная 2016-2017'!G231</f>
        <v>767</v>
      </c>
      <c r="H236" s="24" t="n">
        <f aca="false">'[1]Ведомственная 2016-2017'!H231</f>
        <v>0</v>
      </c>
    </row>
    <row r="237" customFormat="false" ht="56.25" hidden="false" customHeight="false" outlineLevel="0" collapsed="false">
      <c r="A237" s="20" t="s">
        <v>415</v>
      </c>
      <c r="B237" s="21" t="n">
        <v>92</v>
      </c>
      <c r="C237" s="22" t="n">
        <v>3</v>
      </c>
      <c r="D237" s="22" t="n">
        <v>14</v>
      </c>
      <c r="E237" s="26" t="s">
        <v>416</v>
      </c>
      <c r="F237" s="21" t="n">
        <v>0</v>
      </c>
      <c r="G237" s="24" t="n">
        <f aca="false">'[1]Ведомственная 2016-2017'!G232</f>
        <v>27</v>
      </c>
      <c r="H237" s="24" t="n">
        <f aca="false">'[1]Ведомственная 2016-2017'!H232</f>
        <v>0</v>
      </c>
    </row>
    <row r="238" customFormat="false" ht="22.5" hidden="false" customHeight="false" outlineLevel="0" collapsed="false">
      <c r="A238" s="20" t="s">
        <v>409</v>
      </c>
      <c r="B238" s="21" t="n">
        <v>92</v>
      </c>
      <c r="C238" s="22" t="n">
        <v>3</v>
      </c>
      <c r="D238" s="22" t="n">
        <v>14</v>
      </c>
      <c r="E238" s="26" t="s">
        <v>417</v>
      </c>
      <c r="F238" s="21"/>
      <c r="G238" s="24" t="n">
        <f aca="false">'[1]Ведомственная 2016-2017'!G233</f>
        <v>27</v>
      </c>
      <c r="H238" s="24" t="n">
        <f aca="false">'[1]Ведомственная 2016-2017'!H233</f>
        <v>0</v>
      </c>
    </row>
    <row r="239" customFormat="false" ht="22.5" hidden="false" customHeight="false" outlineLevel="0" collapsed="false">
      <c r="A239" s="20" t="s">
        <v>313</v>
      </c>
      <c r="B239" s="21" t="n">
        <v>92</v>
      </c>
      <c r="C239" s="22" t="n">
        <v>3</v>
      </c>
      <c r="D239" s="22" t="n">
        <v>14</v>
      </c>
      <c r="E239" s="26" t="s">
        <v>417</v>
      </c>
      <c r="F239" s="21" t="s">
        <v>314</v>
      </c>
      <c r="G239" s="24" t="n">
        <f aca="false">'[1]Ведомственная 2016-2017'!G234</f>
        <v>27</v>
      </c>
      <c r="H239" s="24" t="n">
        <f aca="false">'[1]Ведомственная 2016-2017'!H234</f>
        <v>0</v>
      </c>
    </row>
    <row r="240" customFormat="false" ht="22.5" hidden="true" customHeight="false" outlineLevel="0" collapsed="false">
      <c r="A240" s="20" t="s">
        <v>315</v>
      </c>
      <c r="B240" s="21" t="n">
        <v>92</v>
      </c>
      <c r="C240" s="22" t="n">
        <v>3</v>
      </c>
      <c r="D240" s="22" t="n">
        <v>14</v>
      </c>
      <c r="E240" s="26" t="s">
        <v>417</v>
      </c>
      <c r="F240" s="21" t="n">
        <v>240</v>
      </c>
      <c r="G240" s="24" t="n">
        <f aca="false">'[1]Ведомственная 2016-2017'!G235</f>
        <v>27</v>
      </c>
      <c r="H240" s="24" t="n">
        <f aca="false">'[1]Ведомственная 2016-2017'!H235</f>
        <v>0</v>
      </c>
    </row>
    <row r="241" customFormat="false" ht="22.5" hidden="true" customHeight="false" outlineLevel="0" collapsed="false">
      <c r="A241" s="20" t="s">
        <v>316</v>
      </c>
      <c r="B241" s="21" t="n">
        <v>92</v>
      </c>
      <c r="C241" s="22" t="n">
        <v>3</v>
      </c>
      <c r="D241" s="22" t="n">
        <v>14</v>
      </c>
      <c r="E241" s="26" t="s">
        <v>417</v>
      </c>
      <c r="F241" s="21" t="n">
        <v>241</v>
      </c>
      <c r="G241" s="24" t="n">
        <f aca="false">'[1]Ведомственная 2016-2017'!G236</f>
        <v>0</v>
      </c>
      <c r="H241" s="24" t="n">
        <f aca="false">'[1]Ведомственная 2016-2017'!H236</f>
        <v>0</v>
      </c>
    </row>
    <row r="242" customFormat="false" ht="22.5" hidden="true" customHeight="false" outlineLevel="0" collapsed="false">
      <c r="A242" s="20" t="s">
        <v>317</v>
      </c>
      <c r="B242" s="21" t="n">
        <v>92</v>
      </c>
      <c r="C242" s="22" t="n">
        <v>3</v>
      </c>
      <c r="D242" s="22" t="n">
        <v>14</v>
      </c>
      <c r="E242" s="26" t="s">
        <v>417</v>
      </c>
      <c r="F242" s="21" t="s">
        <v>318</v>
      </c>
      <c r="G242" s="24" t="n">
        <f aca="false">'[1]Ведомственная 2016-2017'!G237</f>
        <v>0</v>
      </c>
      <c r="H242" s="24" t="n">
        <f aca="false">'[1]Ведомственная 2016-2017'!H237</f>
        <v>0</v>
      </c>
    </row>
    <row r="243" customFormat="false" ht="33.75" hidden="true" customHeight="false" outlineLevel="0" collapsed="false">
      <c r="A243" s="20" t="s">
        <v>319</v>
      </c>
      <c r="B243" s="21" t="n">
        <v>92</v>
      </c>
      <c r="C243" s="22" t="n">
        <v>3</v>
      </c>
      <c r="D243" s="22" t="n">
        <v>14</v>
      </c>
      <c r="E243" s="26" t="s">
        <v>417</v>
      </c>
      <c r="F243" s="21" t="n">
        <v>243</v>
      </c>
      <c r="G243" s="24" t="n">
        <f aca="false">'[1]Ведомственная 2016-2017'!G238</f>
        <v>0</v>
      </c>
      <c r="H243" s="24" t="n">
        <f aca="false">'[1]Ведомственная 2016-2017'!H238</f>
        <v>0</v>
      </c>
    </row>
    <row r="244" customFormat="false" ht="22.5" hidden="true" customHeight="false" outlineLevel="0" collapsed="false">
      <c r="A244" s="20" t="s">
        <v>320</v>
      </c>
      <c r="B244" s="21" t="n">
        <v>92</v>
      </c>
      <c r="C244" s="22" t="n">
        <v>3</v>
      </c>
      <c r="D244" s="22" t="n">
        <v>14</v>
      </c>
      <c r="E244" s="26" t="s">
        <v>417</v>
      </c>
      <c r="F244" s="21" t="n">
        <v>244</v>
      </c>
      <c r="G244" s="24" t="n">
        <f aca="false">'[1]Ведомственная 2016-2017'!G239</f>
        <v>27</v>
      </c>
      <c r="H244" s="24" t="n">
        <f aca="false">'[1]Ведомственная 2016-2017'!H239</f>
        <v>0</v>
      </c>
    </row>
    <row r="245" customFormat="false" ht="15" hidden="false" customHeight="false" outlineLevel="0" collapsed="false">
      <c r="A245" s="20" t="s">
        <v>418</v>
      </c>
      <c r="B245" s="21" t="n">
        <v>92</v>
      </c>
      <c r="C245" s="22" t="n">
        <v>4</v>
      </c>
      <c r="D245" s="22" t="n">
        <v>0</v>
      </c>
      <c r="E245" s="26"/>
      <c r="F245" s="21" t="n">
        <v>0</v>
      </c>
      <c r="G245" s="24" t="n">
        <f aca="false">'[1]Ведомственная 2016-2017'!G240</f>
        <v>1521.4</v>
      </c>
      <c r="H245" s="24" t="n">
        <f aca="false">'[1]Ведомственная 2016-2017'!H240</f>
        <v>441.9</v>
      </c>
    </row>
    <row r="246" customFormat="false" ht="15" hidden="false" customHeight="false" outlineLevel="0" collapsed="false">
      <c r="A246" s="20" t="s">
        <v>419</v>
      </c>
      <c r="B246" s="21" t="n">
        <v>92</v>
      </c>
      <c r="C246" s="22" t="n">
        <v>4</v>
      </c>
      <c r="D246" s="22" t="n">
        <v>1</v>
      </c>
      <c r="E246" s="26"/>
      <c r="F246" s="21" t="n">
        <v>0</v>
      </c>
      <c r="G246" s="24" t="n">
        <f aca="false">'[1]Ведомственная 2016-2017'!G241</f>
        <v>421.3</v>
      </c>
      <c r="H246" s="24" t="n">
        <f aca="false">'[1]Ведомственная 2016-2017'!H241</f>
        <v>341.8</v>
      </c>
    </row>
    <row r="247" customFormat="false" ht="33.75" hidden="true" customHeight="false" outlineLevel="0" collapsed="false">
      <c r="A247" s="20" t="s">
        <v>420</v>
      </c>
      <c r="B247" s="21" t="n">
        <v>92</v>
      </c>
      <c r="C247" s="22" t="n">
        <v>4</v>
      </c>
      <c r="D247" s="22" t="n">
        <v>1</v>
      </c>
      <c r="E247" s="26" t="s">
        <v>421</v>
      </c>
      <c r="F247" s="21"/>
      <c r="G247" s="24" t="n">
        <f aca="false">'[1]Ведомственная 2016-2017'!G242</f>
        <v>0</v>
      </c>
      <c r="H247" s="24" t="n">
        <f aca="false">'[1]Ведомственная 2016-2017'!H242</f>
        <v>0</v>
      </c>
    </row>
    <row r="248" customFormat="false" ht="22.5" hidden="true" customHeight="false" outlineLevel="0" collapsed="false">
      <c r="A248" s="20" t="s">
        <v>409</v>
      </c>
      <c r="B248" s="21" t="n">
        <v>92</v>
      </c>
      <c r="C248" s="22" t="n">
        <v>4</v>
      </c>
      <c r="D248" s="22" t="n">
        <v>1</v>
      </c>
      <c r="E248" s="26" t="s">
        <v>422</v>
      </c>
      <c r="F248" s="21" t="n">
        <v>0</v>
      </c>
      <c r="G248" s="24" t="n">
        <f aca="false">'[1]Ведомственная 2016-2017'!G243</f>
        <v>0</v>
      </c>
      <c r="H248" s="24" t="n">
        <f aca="false">'[1]Ведомственная 2016-2017'!H243</f>
        <v>0</v>
      </c>
    </row>
    <row r="249" customFormat="false" ht="22.5" hidden="true" customHeight="false" outlineLevel="0" collapsed="false">
      <c r="A249" s="20" t="s">
        <v>313</v>
      </c>
      <c r="B249" s="21" t="n">
        <v>92</v>
      </c>
      <c r="C249" s="22" t="n">
        <v>4</v>
      </c>
      <c r="D249" s="22" t="n">
        <v>1</v>
      </c>
      <c r="E249" s="26" t="s">
        <v>422</v>
      </c>
      <c r="F249" s="21" t="s">
        <v>314</v>
      </c>
      <c r="G249" s="24" t="n">
        <f aca="false">'[1]Ведомственная 2016-2017'!G244</f>
        <v>0</v>
      </c>
      <c r="H249" s="24" t="n">
        <f aca="false">'[1]Ведомственная 2016-2017'!H244</f>
        <v>0</v>
      </c>
    </row>
    <row r="250" customFormat="false" ht="22.5" hidden="true" customHeight="false" outlineLevel="0" collapsed="false">
      <c r="A250" s="20" t="s">
        <v>315</v>
      </c>
      <c r="B250" s="21" t="n">
        <v>92</v>
      </c>
      <c r="C250" s="22" t="n">
        <v>4</v>
      </c>
      <c r="D250" s="22" t="n">
        <v>1</v>
      </c>
      <c r="E250" s="26" t="s">
        <v>422</v>
      </c>
      <c r="F250" s="21" t="n">
        <v>240</v>
      </c>
      <c r="G250" s="24" t="n">
        <f aca="false">'[1]Ведомственная 2016-2017'!G245</f>
        <v>0</v>
      </c>
      <c r="H250" s="24" t="n">
        <f aca="false">'[1]Ведомственная 2016-2017'!H245</f>
        <v>0</v>
      </c>
    </row>
    <row r="251" customFormat="false" ht="22.5" hidden="true" customHeight="false" outlineLevel="0" collapsed="false">
      <c r="A251" s="20" t="s">
        <v>316</v>
      </c>
      <c r="B251" s="21" t="n">
        <v>92</v>
      </c>
      <c r="C251" s="22" t="n">
        <v>4</v>
      </c>
      <c r="D251" s="22" t="n">
        <v>1</v>
      </c>
      <c r="E251" s="26" t="s">
        <v>422</v>
      </c>
      <c r="F251" s="21" t="n">
        <v>241</v>
      </c>
      <c r="G251" s="24" t="n">
        <f aca="false">'[1]Ведомственная 2016-2017'!G246</f>
        <v>0</v>
      </c>
      <c r="H251" s="24" t="n">
        <f aca="false">'[1]Ведомственная 2016-2017'!H246</f>
        <v>0</v>
      </c>
    </row>
    <row r="252" customFormat="false" ht="22.5" hidden="true" customHeight="false" outlineLevel="0" collapsed="false">
      <c r="A252" s="20" t="s">
        <v>317</v>
      </c>
      <c r="B252" s="21" t="n">
        <v>92</v>
      </c>
      <c r="C252" s="22" t="n">
        <v>4</v>
      </c>
      <c r="D252" s="22" t="n">
        <v>1</v>
      </c>
      <c r="E252" s="26" t="s">
        <v>422</v>
      </c>
      <c r="F252" s="21" t="s">
        <v>318</v>
      </c>
      <c r="G252" s="24" t="n">
        <f aca="false">'[1]Ведомственная 2016-2017'!G247</f>
        <v>0</v>
      </c>
      <c r="H252" s="24" t="n">
        <f aca="false">'[1]Ведомственная 2016-2017'!H247</f>
        <v>0</v>
      </c>
    </row>
    <row r="253" customFormat="false" ht="33.75" hidden="true" customHeight="false" outlineLevel="0" collapsed="false">
      <c r="A253" s="20" t="s">
        <v>319</v>
      </c>
      <c r="B253" s="21" t="n">
        <v>92</v>
      </c>
      <c r="C253" s="22" t="n">
        <v>4</v>
      </c>
      <c r="D253" s="22" t="n">
        <v>1</v>
      </c>
      <c r="E253" s="26" t="s">
        <v>422</v>
      </c>
      <c r="F253" s="21" t="n">
        <v>243</v>
      </c>
      <c r="G253" s="24" t="n">
        <f aca="false">'[1]Ведомственная 2016-2017'!G248</f>
        <v>0</v>
      </c>
      <c r="H253" s="24" t="n">
        <f aca="false">'[1]Ведомственная 2016-2017'!H248</f>
        <v>0</v>
      </c>
    </row>
    <row r="254" customFormat="false" ht="22.5" hidden="true" customHeight="false" outlineLevel="0" collapsed="false">
      <c r="A254" s="20" t="s">
        <v>320</v>
      </c>
      <c r="B254" s="21" t="n">
        <v>92</v>
      </c>
      <c r="C254" s="22" t="n">
        <v>4</v>
      </c>
      <c r="D254" s="22" t="n">
        <v>1</v>
      </c>
      <c r="E254" s="26" t="s">
        <v>422</v>
      </c>
      <c r="F254" s="21" t="n">
        <v>244</v>
      </c>
      <c r="G254" s="24" t="n">
        <f aca="false">'[1]Ведомственная 2016-2017'!G249</f>
        <v>0</v>
      </c>
      <c r="H254" s="24" t="n">
        <f aca="false">'[1]Ведомственная 2016-2017'!H249</f>
        <v>0</v>
      </c>
    </row>
    <row r="255" customFormat="false" ht="22.5" hidden="true" customHeight="false" outlineLevel="0" collapsed="false">
      <c r="A255" s="20" t="s">
        <v>423</v>
      </c>
      <c r="B255" s="21" t="n">
        <v>92</v>
      </c>
      <c r="C255" s="22" t="n">
        <v>4</v>
      </c>
      <c r="D255" s="22" t="n">
        <v>1</v>
      </c>
      <c r="E255" s="26" t="s">
        <v>422</v>
      </c>
      <c r="F255" s="21" t="n">
        <v>600</v>
      </c>
      <c r="G255" s="24" t="n">
        <f aca="false">'[1]Ведомственная 2016-2017'!G250</f>
        <v>0</v>
      </c>
      <c r="H255" s="24" t="n">
        <f aca="false">'[1]Ведомственная 2016-2017'!H250</f>
        <v>0</v>
      </c>
    </row>
    <row r="256" customFormat="false" ht="15" hidden="true" customHeight="false" outlineLevel="0" collapsed="false">
      <c r="A256" s="20" t="s">
        <v>424</v>
      </c>
      <c r="B256" s="21" t="n">
        <v>92</v>
      </c>
      <c r="C256" s="22" t="n">
        <v>4</v>
      </c>
      <c r="D256" s="22" t="n">
        <v>1</v>
      </c>
      <c r="E256" s="26" t="s">
        <v>422</v>
      </c>
      <c r="F256" s="21" t="n">
        <v>610</v>
      </c>
      <c r="G256" s="24" t="n">
        <f aca="false">'[1]Ведомственная 2016-2017'!G251</f>
        <v>0</v>
      </c>
      <c r="H256" s="24" t="n">
        <f aca="false">'[1]Ведомственная 2016-2017'!H251</f>
        <v>0</v>
      </c>
    </row>
    <row r="257" customFormat="false" ht="45" hidden="true" customHeight="false" outlineLevel="0" collapsed="false">
      <c r="A257" s="20" t="s">
        <v>425</v>
      </c>
      <c r="B257" s="21" t="n">
        <v>92</v>
      </c>
      <c r="C257" s="22" t="n">
        <v>4</v>
      </c>
      <c r="D257" s="22" t="n">
        <v>1</v>
      </c>
      <c r="E257" s="26" t="s">
        <v>422</v>
      </c>
      <c r="F257" s="21" t="n">
        <v>611</v>
      </c>
      <c r="G257" s="24" t="n">
        <f aca="false">'[1]Ведомственная 2016-2017'!G252</f>
        <v>0</v>
      </c>
      <c r="H257" s="24" t="n">
        <f aca="false">'[1]Ведомственная 2016-2017'!H252</f>
        <v>0</v>
      </c>
    </row>
    <row r="258" customFormat="false" ht="15" hidden="true" customHeight="false" outlineLevel="0" collapsed="false">
      <c r="A258" s="20" t="s">
        <v>426</v>
      </c>
      <c r="B258" s="21" t="n">
        <v>92</v>
      </c>
      <c r="C258" s="22" t="n">
        <v>4</v>
      </c>
      <c r="D258" s="22" t="n">
        <v>1</v>
      </c>
      <c r="E258" s="26" t="s">
        <v>422</v>
      </c>
      <c r="F258" s="21" t="n">
        <v>612</v>
      </c>
      <c r="G258" s="24" t="n">
        <f aca="false">'[1]Ведомственная 2016-2017'!G253</f>
        <v>0</v>
      </c>
      <c r="H258" s="24" t="n">
        <f aca="false">'[1]Ведомственная 2016-2017'!H253</f>
        <v>0</v>
      </c>
    </row>
    <row r="259" customFormat="false" ht="15" hidden="true" customHeight="false" outlineLevel="0" collapsed="false">
      <c r="A259" s="20" t="s">
        <v>427</v>
      </c>
      <c r="B259" s="21" t="n">
        <v>92</v>
      </c>
      <c r="C259" s="22" t="n">
        <v>4</v>
      </c>
      <c r="D259" s="22" t="n">
        <v>1</v>
      </c>
      <c r="E259" s="26" t="s">
        <v>422</v>
      </c>
      <c r="F259" s="21" t="n">
        <v>620</v>
      </c>
      <c r="G259" s="24" t="n">
        <f aca="false">'[1]Ведомственная 2016-2017'!G254</f>
        <v>0</v>
      </c>
      <c r="H259" s="24" t="n">
        <f aca="false">'[1]Ведомственная 2016-2017'!H254</f>
        <v>0</v>
      </c>
    </row>
    <row r="260" customFormat="false" ht="15" hidden="true" customHeight="false" outlineLevel="0" collapsed="false">
      <c r="A260" s="20" t="s">
        <v>428</v>
      </c>
      <c r="B260" s="21" t="n">
        <v>92</v>
      </c>
      <c r="C260" s="22" t="n">
        <v>4</v>
      </c>
      <c r="D260" s="22" t="n">
        <v>1</v>
      </c>
      <c r="E260" s="26" t="s">
        <v>422</v>
      </c>
      <c r="F260" s="21" t="n">
        <v>622</v>
      </c>
      <c r="G260" s="24" t="n">
        <f aca="false">'[1]Ведомственная 2016-2017'!G255</f>
        <v>0</v>
      </c>
      <c r="H260" s="24" t="n">
        <f aca="false">'[1]Ведомственная 2016-2017'!H255</f>
        <v>0</v>
      </c>
    </row>
    <row r="261" customFormat="false" ht="33.75" hidden="false" customHeight="false" outlineLevel="0" collapsed="false">
      <c r="A261" s="20" t="s">
        <v>429</v>
      </c>
      <c r="B261" s="21" t="n">
        <v>92</v>
      </c>
      <c r="C261" s="22" t="n">
        <v>4</v>
      </c>
      <c r="D261" s="22" t="n">
        <v>1</v>
      </c>
      <c r="E261" s="26" t="s">
        <v>430</v>
      </c>
      <c r="F261" s="21"/>
      <c r="G261" s="24" t="n">
        <f aca="false">'[1]Ведомственная 2016-2017'!G256</f>
        <v>421.3</v>
      </c>
      <c r="H261" s="24" t="n">
        <f aca="false">'[1]Ведомственная 2016-2017'!H256</f>
        <v>341.8</v>
      </c>
    </row>
    <row r="262" customFormat="false" ht="22.5" hidden="false" customHeight="false" outlineLevel="0" collapsed="false">
      <c r="A262" s="20" t="s">
        <v>409</v>
      </c>
      <c r="B262" s="21" t="n">
        <v>92</v>
      </c>
      <c r="C262" s="22" t="n">
        <v>4</v>
      </c>
      <c r="D262" s="22" t="n">
        <v>1</v>
      </c>
      <c r="E262" s="26" t="s">
        <v>431</v>
      </c>
      <c r="F262" s="21" t="n">
        <v>0</v>
      </c>
      <c r="G262" s="24" t="n">
        <f aca="false">'[1]Ведомственная 2016-2017'!G257</f>
        <v>421.3</v>
      </c>
      <c r="H262" s="24" t="n">
        <f aca="false">'[1]Ведомственная 2016-2017'!H257</f>
        <v>341.8</v>
      </c>
    </row>
    <row r="263" customFormat="false" ht="22.5" hidden="false" customHeight="false" outlineLevel="0" collapsed="false">
      <c r="A263" s="20" t="s">
        <v>313</v>
      </c>
      <c r="B263" s="21" t="n">
        <v>92</v>
      </c>
      <c r="C263" s="22" t="n">
        <v>4</v>
      </c>
      <c r="D263" s="22" t="n">
        <v>1</v>
      </c>
      <c r="E263" s="26" t="s">
        <v>431</v>
      </c>
      <c r="F263" s="21" t="s">
        <v>314</v>
      </c>
      <c r="G263" s="24" t="n">
        <f aca="false">'[1]Ведомственная 2016-2017'!G258</f>
        <v>162.6</v>
      </c>
      <c r="H263" s="24" t="n">
        <f aca="false">'[1]Ведомственная 2016-2017'!H258</f>
        <v>175.8</v>
      </c>
    </row>
    <row r="264" customFormat="false" ht="22.5" hidden="true" customHeight="false" outlineLevel="0" collapsed="false">
      <c r="A264" s="20" t="s">
        <v>315</v>
      </c>
      <c r="B264" s="21" t="n">
        <v>92</v>
      </c>
      <c r="C264" s="22" t="n">
        <v>4</v>
      </c>
      <c r="D264" s="22" t="n">
        <v>1</v>
      </c>
      <c r="E264" s="26" t="s">
        <v>431</v>
      </c>
      <c r="F264" s="21" t="n">
        <v>240</v>
      </c>
      <c r="G264" s="24" t="n">
        <f aca="false">'[1]Ведомственная 2016-2017'!G259</f>
        <v>162.6</v>
      </c>
      <c r="H264" s="24" t="n">
        <f aca="false">'[1]Ведомственная 2016-2017'!H259</f>
        <v>175.8</v>
      </c>
    </row>
    <row r="265" customFormat="false" ht="22.5" hidden="true" customHeight="false" outlineLevel="0" collapsed="false">
      <c r="A265" s="20" t="s">
        <v>316</v>
      </c>
      <c r="B265" s="21" t="n">
        <v>92</v>
      </c>
      <c r="C265" s="22" t="n">
        <v>4</v>
      </c>
      <c r="D265" s="22" t="n">
        <v>1</v>
      </c>
      <c r="E265" s="26" t="s">
        <v>431</v>
      </c>
      <c r="F265" s="21" t="n">
        <v>241</v>
      </c>
      <c r="G265" s="24" t="n">
        <f aca="false">'[1]Ведомственная 2016-2017'!G260</f>
        <v>0</v>
      </c>
      <c r="H265" s="24" t="n">
        <f aca="false">'[1]Ведомственная 2016-2017'!H260</f>
        <v>0</v>
      </c>
    </row>
    <row r="266" customFormat="false" ht="22.5" hidden="true" customHeight="false" outlineLevel="0" collapsed="false">
      <c r="A266" s="20" t="s">
        <v>317</v>
      </c>
      <c r="B266" s="21" t="n">
        <v>92</v>
      </c>
      <c r="C266" s="22" t="n">
        <v>4</v>
      </c>
      <c r="D266" s="22" t="n">
        <v>1</v>
      </c>
      <c r="E266" s="26" t="s">
        <v>431</v>
      </c>
      <c r="F266" s="21" t="s">
        <v>318</v>
      </c>
      <c r="G266" s="24" t="n">
        <f aca="false">'[1]Ведомственная 2016-2017'!G261</f>
        <v>0</v>
      </c>
      <c r="H266" s="24" t="n">
        <f aca="false">'[1]Ведомственная 2016-2017'!H261</f>
        <v>0</v>
      </c>
    </row>
    <row r="267" customFormat="false" ht="33.75" hidden="true" customHeight="false" outlineLevel="0" collapsed="false">
      <c r="A267" s="20" t="s">
        <v>319</v>
      </c>
      <c r="B267" s="21" t="n">
        <v>92</v>
      </c>
      <c r="C267" s="22" t="n">
        <v>4</v>
      </c>
      <c r="D267" s="22" t="n">
        <v>1</v>
      </c>
      <c r="E267" s="26" t="s">
        <v>431</v>
      </c>
      <c r="F267" s="21" t="n">
        <v>243</v>
      </c>
      <c r="G267" s="24" t="n">
        <f aca="false">'[1]Ведомственная 2016-2017'!G262</f>
        <v>0</v>
      </c>
      <c r="H267" s="24" t="n">
        <f aca="false">'[1]Ведомственная 2016-2017'!H262</f>
        <v>0</v>
      </c>
    </row>
    <row r="268" customFormat="false" ht="22.5" hidden="true" customHeight="false" outlineLevel="0" collapsed="false">
      <c r="A268" s="20" t="s">
        <v>320</v>
      </c>
      <c r="B268" s="21" t="n">
        <v>92</v>
      </c>
      <c r="C268" s="22" t="n">
        <v>4</v>
      </c>
      <c r="D268" s="22" t="n">
        <v>1</v>
      </c>
      <c r="E268" s="26" t="s">
        <v>431</v>
      </c>
      <c r="F268" s="21" t="n">
        <v>244</v>
      </c>
      <c r="G268" s="24" t="n">
        <f aca="false">'[1]Ведомственная 2016-2017'!G263</f>
        <v>162.6</v>
      </c>
      <c r="H268" s="24" t="n">
        <f aca="false">'[1]Ведомственная 2016-2017'!H263</f>
        <v>175.8</v>
      </c>
    </row>
    <row r="269" customFormat="false" ht="22.5" hidden="false" customHeight="false" outlineLevel="0" collapsed="false">
      <c r="A269" s="20" t="s">
        <v>423</v>
      </c>
      <c r="B269" s="21" t="n">
        <v>92</v>
      </c>
      <c r="C269" s="22" t="n">
        <v>4</v>
      </c>
      <c r="D269" s="22" t="n">
        <v>1</v>
      </c>
      <c r="E269" s="26" t="s">
        <v>431</v>
      </c>
      <c r="F269" s="21" t="n">
        <v>600</v>
      </c>
      <c r="G269" s="24" t="n">
        <f aca="false">'[1]Ведомственная 2016-2017'!G264</f>
        <v>258.7</v>
      </c>
      <c r="H269" s="24" t="n">
        <f aca="false">'[1]Ведомственная 2016-2017'!H264</f>
        <v>166</v>
      </c>
    </row>
    <row r="270" customFormat="false" ht="15" hidden="true" customHeight="false" outlineLevel="0" collapsed="false">
      <c r="A270" s="20" t="s">
        <v>424</v>
      </c>
      <c r="B270" s="21" t="n">
        <v>92</v>
      </c>
      <c r="C270" s="22" t="n">
        <v>4</v>
      </c>
      <c r="D270" s="22" t="n">
        <v>1</v>
      </c>
      <c r="E270" s="26" t="s">
        <v>431</v>
      </c>
      <c r="F270" s="21" t="n">
        <v>610</v>
      </c>
      <c r="G270" s="24" t="n">
        <f aca="false">'[1]Ведомственная 2016-2017'!G265</f>
        <v>258.7</v>
      </c>
      <c r="H270" s="24" t="n">
        <f aca="false">'[1]Ведомственная 2016-2017'!H265</f>
        <v>166</v>
      </c>
    </row>
    <row r="271" customFormat="false" ht="45" hidden="true" customHeight="false" outlineLevel="0" collapsed="false">
      <c r="A271" s="20" t="s">
        <v>425</v>
      </c>
      <c r="B271" s="21" t="n">
        <v>92</v>
      </c>
      <c r="C271" s="22" t="n">
        <v>4</v>
      </c>
      <c r="D271" s="22" t="n">
        <v>1</v>
      </c>
      <c r="E271" s="26" t="s">
        <v>431</v>
      </c>
      <c r="F271" s="21" t="n">
        <v>611</v>
      </c>
      <c r="G271" s="24" t="n">
        <f aca="false">'[1]Ведомственная 2016-2017'!G266</f>
        <v>0</v>
      </c>
      <c r="H271" s="24" t="n">
        <f aca="false">'[1]Ведомственная 2016-2017'!H266</f>
        <v>0</v>
      </c>
    </row>
    <row r="272" customFormat="false" ht="15" hidden="true" customHeight="false" outlineLevel="0" collapsed="false">
      <c r="A272" s="20" t="s">
        <v>426</v>
      </c>
      <c r="B272" s="21" t="n">
        <v>92</v>
      </c>
      <c r="C272" s="22" t="n">
        <v>4</v>
      </c>
      <c r="D272" s="22" t="n">
        <v>1</v>
      </c>
      <c r="E272" s="26" t="s">
        <v>431</v>
      </c>
      <c r="F272" s="30" t="n">
        <v>612</v>
      </c>
      <c r="G272" s="24" t="n">
        <f aca="false">'[1]Ведомственная 2016-2017'!G267</f>
        <v>258.7</v>
      </c>
      <c r="H272" s="24" t="n">
        <f aca="false">'[1]Ведомственная 2016-2017'!H267</f>
        <v>166</v>
      </c>
    </row>
    <row r="273" customFormat="false" ht="15" hidden="false" customHeight="false" outlineLevel="0" collapsed="false">
      <c r="A273" s="20" t="s">
        <v>432</v>
      </c>
      <c r="B273" s="21" t="n">
        <v>92</v>
      </c>
      <c r="C273" s="22" t="n">
        <v>4</v>
      </c>
      <c r="D273" s="22" t="n">
        <v>9</v>
      </c>
      <c r="E273" s="26"/>
      <c r="F273" s="21" t="n">
        <v>0</v>
      </c>
      <c r="G273" s="24" t="n">
        <f aca="false">'[1]Ведомственная 2016-2017'!G268</f>
        <v>100.1</v>
      </c>
      <c r="H273" s="24" t="n">
        <f aca="false">'[1]Ведомственная 2016-2017'!H268</f>
        <v>100.1</v>
      </c>
    </row>
    <row r="274" customFormat="false" ht="15" hidden="false" customHeight="false" outlineLevel="0" collapsed="false">
      <c r="A274" s="20" t="s">
        <v>433</v>
      </c>
      <c r="B274" s="21" t="n">
        <v>92</v>
      </c>
      <c r="C274" s="22" t="n">
        <v>4</v>
      </c>
      <c r="D274" s="22" t="n">
        <v>9</v>
      </c>
      <c r="E274" s="26" t="s">
        <v>434</v>
      </c>
      <c r="F274" s="21"/>
      <c r="G274" s="24" t="n">
        <f aca="false">'[1]Ведомственная 2016-2017'!G269</f>
        <v>100.1</v>
      </c>
      <c r="H274" s="24" t="n">
        <f aca="false">'[1]Ведомственная 2016-2017'!H269</f>
        <v>100.1</v>
      </c>
    </row>
    <row r="275" customFormat="false" ht="22.5" hidden="false" customHeight="false" outlineLevel="0" collapsed="false">
      <c r="A275" s="20" t="s">
        <v>435</v>
      </c>
      <c r="B275" s="21" t="n">
        <v>92</v>
      </c>
      <c r="C275" s="22" t="n">
        <v>4</v>
      </c>
      <c r="D275" s="22" t="n">
        <v>9</v>
      </c>
      <c r="E275" s="26" t="s">
        <v>436</v>
      </c>
      <c r="F275" s="21" t="n">
        <v>0</v>
      </c>
      <c r="G275" s="24" t="n">
        <f aca="false">'[1]Ведомственная 2016-2017'!G270</f>
        <v>100.1</v>
      </c>
      <c r="H275" s="24" t="n">
        <f aca="false">'[1]Ведомственная 2016-2017'!H270</f>
        <v>100.1</v>
      </c>
    </row>
    <row r="276" customFormat="false" ht="45" hidden="true" customHeight="false" outlineLevel="0" collapsed="false">
      <c r="A276" s="20" t="s">
        <v>437</v>
      </c>
      <c r="B276" s="21" t="n">
        <v>92</v>
      </c>
      <c r="C276" s="22" t="n">
        <v>4</v>
      </c>
      <c r="D276" s="22" t="n">
        <v>9</v>
      </c>
      <c r="E276" s="26" t="s">
        <v>438</v>
      </c>
      <c r="F276" s="21"/>
      <c r="G276" s="24" t="n">
        <f aca="false">'[1]Ведомственная 2016-2017'!G271</f>
        <v>0</v>
      </c>
      <c r="H276" s="24" t="n">
        <f aca="false">'[1]Ведомственная 2016-2017'!H271</f>
        <v>0</v>
      </c>
    </row>
    <row r="277" customFormat="false" ht="22.5" hidden="true" customHeight="false" outlineLevel="0" collapsed="false">
      <c r="A277" s="20" t="s">
        <v>313</v>
      </c>
      <c r="B277" s="21" t="n">
        <v>92</v>
      </c>
      <c r="C277" s="22" t="n">
        <v>4</v>
      </c>
      <c r="D277" s="22" t="n">
        <v>9</v>
      </c>
      <c r="E277" s="26" t="s">
        <v>438</v>
      </c>
      <c r="F277" s="21" t="n">
        <v>200</v>
      </c>
      <c r="G277" s="24" t="n">
        <f aca="false">'[1]Ведомственная 2016-2017'!G272</f>
        <v>0</v>
      </c>
      <c r="H277" s="24" t="n">
        <f aca="false">'[1]Ведомственная 2016-2017'!H272</f>
        <v>0</v>
      </c>
    </row>
    <row r="278" customFormat="false" ht="22.5" hidden="true" customHeight="false" outlineLevel="0" collapsed="false">
      <c r="A278" s="20" t="s">
        <v>315</v>
      </c>
      <c r="B278" s="21" t="n">
        <v>92</v>
      </c>
      <c r="C278" s="22" t="n">
        <v>4</v>
      </c>
      <c r="D278" s="22" t="n">
        <v>9</v>
      </c>
      <c r="E278" s="26" t="s">
        <v>438</v>
      </c>
      <c r="F278" s="21" t="n">
        <v>240</v>
      </c>
      <c r="G278" s="24" t="n">
        <f aca="false">'[1]Ведомственная 2016-2017'!G273</f>
        <v>0</v>
      </c>
      <c r="H278" s="24" t="n">
        <f aca="false">'[1]Ведомственная 2016-2017'!H273</f>
        <v>0</v>
      </c>
    </row>
    <row r="279" customFormat="false" ht="22.5" hidden="true" customHeight="false" outlineLevel="0" collapsed="false">
      <c r="A279" s="20" t="s">
        <v>316</v>
      </c>
      <c r="B279" s="21" t="n">
        <v>92</v>
      </c>
      <c r="C279" s="22" t="n">
        <v>4</v>
      </c>
      <c r="D279" s="22" t="n">
        <v>9</v>
      </c>
      <c r="E279" s="26" t="s">
        <v>438</v>
      </c>
      <c r="F279" s="21" t="n">
        <v>241</v>
      </c>
      <c r="G279" s="24" t="n">
        <f aca="false">'[1]Ведомственная 2016-2017'!G274</f>
        <v>0</v>
      </c>
      <c r="H279" s="24" t="n">
        <f aca="false">'[1]Ведомственная 2016-2017'!H274</f>
        <v>0</v>
      </c>
    </row>
    <row r="280" customFormat="false" ht="22.5" hidden="true" customHeight="false" outlineLevel="0" collapsed="false">
      <c r="A280" s="20" t="s">
        <v>317</v>
      </c>
      <c r="B280" s="21" t="n">
        <v>92</v>
      </c>
      <c r="C280" s="22" t="n">
        <v>4</v>
      </c>
      <c r="D280" s="22" t="n">
        <v>9</v>
      </c>
      <c r="E280" s="26" t="s">
        <v>438</v>
      </c>
      <c r="F280" s="21" t="s">
        <v>318</v>
      </c>
      <c r="G280" s="24" t="n">
        <f aca="false">'[1]Ведомственная 2016-2017'!G275</f>
        <v>0</v>
      </c>
      <c r="H280" s="24" t="n">
        <f aca="false">'[1]Ведомственная 2016-2017'!H275</f>
        <v>0</v>
      </c>
    </row>
    <row r="281" customFormat="false" ht="33.75" hidden="true" customHeight="false" outlineLevel="0" collapsed="false">
      <c r="A281" s="20" t="s">
        <v>319</v>
      </c>
      <c r="B281" s="21" t="n">
        <v>92</v>
      </c>
      <c r="C281" s="22" t="n">
        <v>4</v>
      </c>
      <c r="D281" s="22" t="n">
        <v>9</v>
      </c>
      <c r="E281" s="26" t="s">
        <v>438</v>
      </c>
      <c r="F281" s="21" t="n">
        <v>243</v>
      </c>
      <c r="G281" s="24" t="n">
        <f aca="false">'[1]Ведомственная 2016-2017'!G276</f>
        <v>0</v>
      </c>
      <c r="H281" s="24" t="n">
        <f aca="false">'[1]Ведомственная 2016-2017'!H276</f>
        <v>0</v>
      </c>
    </row>
    <row r="282" customFormat="false" ht="22.5" hidden="true" customHeight="false" outlineLevel="0" collapsed="false">
      <c r="A282" s="20" t="s">
        <v>320</v>
      </c>
      <c r="B282" s="21" t="n">
        <v>92</v>
      </c>
      <c r="C282" s="22" t="n">
        <v>4</v>
      </c>
      <c r="D282" s="22" t="n">
        <v>9</v>
      </c>
      <c r="E282" s="26" t="s">
        <v>438</v>
      </c>
      <c r="F282" s="21" t="n">
        <v>244</v>
      </c>
      <c r="G282" s="24" t="n">
        <f aca="false">'[1]Ведомственная 2016-2017'!G277</f>
        <v>0</v>
      </c>
      <c r="H282" s="24" t="n">
        <f aca="false">'[1]Ведомственная 2016-2017'!H277</f>
        <v>0</v>
      </c>
    </row>
    <row r="283" customFormat="false" ht="22.5" hidden="true" customHeight="false" outlineLevel="0" collapsed="false">
      <c r="A283" s="20" t="s">
        <v>423</v>
      </c>
      <c r="B283" s="21" t="n">
        <v>92</v>
      </c>
      <c r="C283" s="22" t="n">
        <v>4</v>
      </c>
      <c r="D283" s="22" t="n">
        <v>9</v>
      </c>
      <c r="E283" s="26" t="s">
        <v>438</v>
      </c>
      <c r="F283" s="21" t="n">
        <v>600</v>
      </c>
      <c r="G283" s="24" t="n">
        <f aca="false">'[1]Ведомственная 2016-2017'!G278</f>
        <v>0</v>
      </c>
      <c r="H283" s="24" t="n">
        <f aca="false">'[1]Ведомственная 2016-2017'!H278</f>
        <v>0</v>
      </c>
    </row>
    <row r="284" customFormat="false" ht="15" hidden="true" customHeight="false" outlineLevel="0" collapsed="false">
      <c r="A284" s="20" t="s">
        <v>424</v>
      </c>
      <c r="B284" s="21" t="n">
        <v>92</v>
      </c>
      <c r="C284" s="22" t="n">
        <v>4</v>
      </c>
      <c r="D284" s="22" t="n">
        <v>9</v>
      </c>
      <c r="E284" s="26" t="s">
        <v>438</v>
      </c>
      <c r="F284" s="21" t="n">
        <v>610</v>
      </c>
      <c r="G284" s="24" t="n">
        <f aca="false">'[1]Ведомственная 2016-2017'!G279</f>
        <v>0</v>
      </c>
      <c r="H284" s="24" t="n">
        <f aca="false">'[1]Ведомственная 2016-2017'!H279</f>
        <v>0</v>
      </c>
    </row>
    <row r="285" customFormat="false" ht="15" hidden="true" customHeight="false" outlineLevel="0" collapsed="false">
      <c r="A285" s="20" t="s">
        <v>426</v>
      </c>
      <c r="B285" s="21" t="n">
        <v>92</v>
      </c>
      <c r="C285" s="22" t="n">
        <v>4</v>
      </c>
      <c r="D285" s="22" t="n">
        <v>9</v>
      </c>
      <c r="E285" s="26" t="s">
        <v>438</v>
      </c>
      <c r="F285" s="21" t="n">
        <v>612</v>
      </c>
      <c r="G285" s="24" t="n">
        <f aca="false">'[1]Ведомственная 2016-2017'!G280</f>
        <v>0</v>
      </c>
      <c r="H285" s="24" t="n">
        <f aca="false">'[1]Ведомственная 2016-2017'!H280</f>
        <v>0</v>
      </c>
    </row>
    <row r="286" customFormat="false" ht="33.75" hidden="false" customHeight="false" outlineLevel="0" collapsed="false">
      <c r="A286" s="20" t="s">
        <v>439</v>
      </c>
      <c r="B286" s="21" t="n">
        <v>92</v>
      </c>
      <c r="C286" s="22" t="n">
        <v>4</v>
      </c>
      <c r="D286" s="22" t="n">
        <v>9</v>
      </c>
      <c r="E286" s="26" t="s">
        <v>440</v>
      </c>
      <c r="F286" s="21"/>
      <c r="G286" s="24" t="n">
        <f aca="false">'[1]Ведомственная 2016-2017'!G281</f>
        <v>100.1</v>
      </c>
      <c r="H286" s="24" t="n">
        <f aca="false">'[1]Ведомственная 2016-2017'!H281</f>
        <v>100.1</v>
      </c>
    </row>
    <row r="287" customFormat="false" ht="22.5" hidden="false" customHeight="false" outlineLevel="0" collapsed="false">
      <c r="A287" s="20" t="s">
        <v>313</v>
      </c>
      <c r="B287" s="21" t="n">
        <v>92</v>
      </c>
      <c r="C287" s="22" t="n">
        <v>4</v>
      </c>
      <c r="D287" s="22" t="n">
        <v>9</v>
      </c>
      <c r="E287" s="26" t="s">
        <v>440</v>
      </c>
      <c r="F287" s="21" t="n">
        <v>200</v>
      </c>
      <c r="G287" s="24" t="n">
        <f aca="false">'[1]Ведомственная 2016-2017'!G282</f>
        <v>100.1</v>
      </c>
      <c r="H287" s="24" t="n">
        <f aca="false">'[1]Ведомственная 2016-2017'!H282</f>
        <v>100.1</v>
      </c>
    </row>
    <row r="288" customFormat="false" ht="22.5" hidden="true" customHeight="false" outlineLevel="0" collapsed="false">
      <c r="A288" s="20" t="s">
        <v>315</v>
      </c>
      <c r="B288" s="21" t="n">
        <v>92</v>
      </c>
      <c r="C288" s="22" t="n">
        <v>4</v>
      </c>
      <c r="D288" s="22" t="n">
        <v>9</v>
      </c>
      <c r="E288" s="26" t="s">
        <v>440</v>
      </c>
      <c r="F288" s="21" t="n">
        <v>240</v>
      </c>
      <c r="G288" s="24" t="n">
        <f aca="false">'[1]Ведомственная 2016-2017'!G283</f>
        <v>100.1</v>
      </c>
      <c r="H288" s="24" t="n">
        <f aca="false">'[1]Ведомственная 2016-2017'!H283</f>
        <v>100.1</v>
      </c>
    </row>
    <row r="289" customFormat="false" ht="22.5" hidden="true" customHeight="false" outlineLevel="0" collapsed="false">
      <c r="A289" s="20" t="s">
        <v>320</v>
      </c>
      <c r="B289" s="21" t="n">
        <v>92</v>
      </c>
      <c r="C289" s="22" t="n">
        <v>4</v>
      </c>
      <c r="D289" s="22" t="n">
        <v>9</v>
      </c>
      <c r="E289" s="26" t="s">
        <v>440</v>
      </c>
      <c r="F289" s="21" t="n">
        <v>244</v>
      </c>
      <c r="G289" s="24" t="n">
        <f aca="false">'[1]Ведомственная 2016-2017'!G284</f>
        <v>100.1</v>
      </c>
      <c r="H289" s="24" t="n">
        <f aca="false">'[1]Ведомственная 2016-2017'!H284</f>
        <v>100.1</v>
      </c>
    </row>
    <row r="290" customFormat="false" ht="15" hidden="false" customHeight="false" outlineLevel="0" collapsed="false">
      <c r="A290" s="20" t="s">
        <v>441</v>
      </c>
      <c r="B290" s="21" t="n">
        <v>92</v>
      </c>
      <c r="C290" s="22" t="n">
        <v>4</v>
      </c>
      <c r="D290" s="22" t="n">
        <v>12</v>
      </c>
      <c r="E290" s="26"/>
      <c r="F290" s="21" t="n">
        <v>0</v>
      </c>
      <c r="G290" s="24" t="n">
        <f aca="false">'[1]Ведомственная 2016-2017'!G285</f>
        <v>1000</v>
      </c>
      <c r="H290" s="24" t="n">
        <f aca="false">'[1]Ведомственная 2016-2017'!H285</f>
        <v>0</v>
      </c>
    </row>
    <row r="291" customFormat="false" ht="45" hidden="false" customHeight="false" outlineLevel="0" collapsed="false">
      <c r="A291" s="31" t="s">
        <v>442</v>
      </c>
      <c r="B291" s="21" t="n">
        <v>92</v>
      </c>
      <c r="C291" s="22" t="n">
        <v>4</v>
      </c>
      <c r="D291" s="22" t="n">
        <v>12</v>
      </c>
      <c r="E291" s="26" t="s">
        <v>443</v>
      </c>
      <c r="F291" s="21"/>
      <c r="G291" s="24" t="n">
        <f aca="false">'[1]Ведомственная 2016-2017'!G286</f>
        <v>1000</v>
      </c>
      <c r="H291" s="24" t="n">
        <f aca="false">'[1]Ведомственная 2016-2017'!H286</f>
        <v>0</v>
      </c>
    </row>
    <row r="292" customFormat="false" ht="34.5" hidden="false" customHeight="false" outlineLevel="0" collapsed="false">
      <c r="A292" s="29" t="s">
        <v>444</v>
      </c>
      <c r="B292" s="21" t="n">
        <v>92</v>
      </c>
      <c r="C292" s="22" t="n">
        <v>4</v>
      </c>
      <c r="D292" s="22" t="n">
        <v>12</v>
      </c>
      <c r="E292" s="26" t="s">
        <v>445</v>
      </c>
      <c r="F292" s="21"/>
      <c r="G292" s="24" t="n">
        <f aca="false">'[1]Ведомственная 2016-2017'!G287</f>
        <v>1000</v>
      </c>
      <c r="H292" s="24" t="n">
        <f aca="false">'[1]Ведомственная 2016-2017'!H287</f>
        <v>0</v>
      </c>
    </row>
    <row r="293" customFormat="false" ht="22.5" hidden="false" customHeight="false" outlineLevel="0" collapsed="false">
      <c r="A293" s="20" t="s">
        <v>313</v>
      </c>
      <c r="B293" s="21" t="n">
        <v>92</v>
      </c>
      <c r="C293" s="22" t="n">
        <v>4</v>
      </c>
      <c r="D293" s="22" t="n">
        <v>12</v>
      </c>
      <c r="E293" s="26" t="s">
        <v>445</v>
      </c>
      <c r="F293" s="21" t="n">
        <v>200</v>
      </c>
      <c r="G293" s="24" t="n">
        <f aca="false">'[1]Ведомственная 2016-2017'!G288</f>
        <v>1000</v>
      </c>
      <c r="H293" s="24" t="n">
        <f aca="false">'[1]Ведомственная 2016-2017'!H288</f>
        <v>0</v>
      </c>
    </row>
    <row r="294" customFormat="false" ht="22.5" hidden="true" customHeight="false" outlineLevel="0" collapsed="false">
      <c r="A294" s="20" t="s">
        <v>315</v>
      </c>
      <c r="B294" s="21" t="n">
        <v>92</v>
      </c>
      <c r="C294" s="22" t="n">
        <v>4</v>
      </c>
      <c r="D294" s="22" t="n">
        <v>12</v>
      </c>
      <c r="E294" s="26" t="s">
        <v>445</v>
      </c>
      <c r="F294" s="21" t="n">
        <v>240</v>
      </c>
      <c r="G294" s="24" t="n">
        <f aca="false">'[1]Ведомственная 2016-2017'!G289</f>
        <v>1000</v>
      </c>
      <c r="H294" s="24" t="n">
        <f aca="false">'[1]Ведомственная 2016-2017'!H289</f>
        <v>0</v>
      </c>
    </row>
    <row r="295" customFormat="false" ht="22.5" hidden="true" customHeight="false" outlineLevel="0" collapsed="false">
      <c r="A295" s="20" t="s">
        <v>320</v>
      </c>
      <c r="B295" s="21" t="n">
        <v>92</v>
      </c>
      <c r="C295" s="22" t="n">
        <v>4</v>
      </c>
      <c r="D295" s="22" t="n">
        <v>12</v>
      </c>
      <c r="E295" s="26" t="s">
        <v>445</v>
      </c>
      <c r="F295" s="21" t="n">
        <v>244</v>
      </c>
      <c r="G295" s="24" t="n">
        <f aca="false">'[1]Ведомственная 2016-2017'!G290</f>
        <v>1000</v>
      </c>
      <c r="H295" s="24" t="n">
        <f aca="false">'[1]Ведомственная 2016-2017'!H290</f>
        <v>0</v>
      </c>
    </row>
    <row r="296" customFormat="false" ht="45" hidden="true" customHeight="false" outlineLevel="0" collapsed="false">
      <c r="A296" s="20" t="s">
        <v>446</v>
      </c>
      <c r="B296" s="21" t="n">
        <v>92</v>
      </c>
      <c r="C296" s="22" t="n">
        <v>4</v>
      </c>
      <c r="D296" s="22" t="n">
        <v>12</v>
      </c>
      <c r="E296" s="26" t="s">
        <v>447</v>
      </c>
      <c r="F296" s="21"/>
      <c r="G296" s="24" t="n">
        <f aca="false">'[1]Ведомственная 2016-2017'!G291</f>
        <v>0</v>
      </c>
      <c r="H296" s="24" t="n">
        <f aca="false">'[1]Ведомственная 2016-2017'!H291</f>
        <v>0</v>
      </c>
    </row>
    <row r="297" customFormat="false" ht="22.5" hidden="true" customHeight="false" outlineLevel="0" collapsed="false">
      <c r="A297" s="20" t="s">
        <v>409</v>
      </c>
      <c r="B297" s="21" t="n">
        <v>92</v>
      </c>
      <c r="C297" s="22" t="n">
        <v>4</v>
      </c>
      <c r="D297" s="22" t="n">
        <v>12</v>
      </c>
      <c r="E297" s="26" t="s">
        <v>448</v>
      </c>
      <c r="F297" s="21" t="n">
        <v>0</v>
      </c>
      <c r="G297" s="24" t="n">
        <f aca="false">'[1]Ведомственная 2016-2017'!G292</f>
        <v>0</v>
      </c>
      <c r="H297" s="24" t="n">
        <f aca="false">'[1]Ведомственная 2016-2017'!H292</f>
        <v>0</v>
      </c>
    </row>
    <row r="298" customFormat="false" ht="22.5" hidden="true" customHeight="false" outlineLevel="0" collapsed="false">
      <c r="A298" s="20" t="s">
        <v>313</v>
      </c>
      <c r="B298" s="21" t="n">
        <v>92</v>
      </c>
      <c r="C298" s="22" t="n">
        <v>4</v>
      </c>
      <c r="D298" s="22" t="n">
        <v>12</v>
      </c>
      <c r="E298" s="26" t="s">
        <v>448</v>
      </c>
      <c r="F298" s="21" t="s">
        <v>314</v>
      </c>
      <c r="G298" s="24" t="n">
        <f aca="false">'[1]Ведомственная 2016-2017'!G293</f>
        <v>0</v>
      </c>
      <c r="H298" s="24" t="n">
        <f aca="false">'[1]Ведомственная 2016-2017'!H293</f>
        <v>0</v>
      </c>
    </row>
    <row r="299" customFormat="false" ht="22.5" hidden="true" customHeight="false" outlineLevel="0" collapsed="false">
      <c r="A299" s="20" t="s">
        <v>315</v>
      </c>
      <c r="B299" s="21" t="n">
        <v>92</v>
      </c>
      <c r="C299" s="22" t="n">
        <v>4</v>
      </c>
      <c r="D299" s="22" t="n">
        <v>12</v>
      </c>
      <c r="E299" s="26" t="s">
        <v>448</v>
      </c>
      <c r="F299" s="21" t="n">
        <v>240</v>
      </c>
      <c r="G299" s="24" t="n">
        <f aca="false">'[1]Ведомственная 2016-2017'!G294</f>
        <v>0</v>
      </c>
      <c r="H299" s="24" t="n">
        <f aca="false">'[1]Ведомственная 2016-2017'!H294</f>
        <v>0</v>
      </c>
    </row>
    <row r="300" customFormat="false" ht="22.5" hidden="true" customHeight="false" outlineLevel="0" collapsed="false">
      <c r="A300" s="20" t="s">
        <v>316</v>
      </c>
      <c r="B300" s="21" t="n">
        <v>92</v>
      </c>
      <c r="C300" s="22" t="n">
        <v>4</v>
      </c>
      <c r="D300" s="22" t="n">
        <v>12</v>
      </c>
      <c r="E300" s="26" t="s">
        <v>448</v>
      </c>
      <c r="F300" s="21" t="n">
        <v>241</v>
      </c>
      <c r="G300" s="24" t="n">
        <f aca="false">'[1]Ведомственная 2016-2017'!G295</f>
        <v>0</v>
      </c>
      <c r="H300" s="24" t="n">
        <f aca="false">'[1]Ведомственная 2016-2017'!H295</f>
        <v>0</v>
      </c>
    </row>
    <row r="301" customFormat="false" ht="22.5" hidden="true" customHeight="false" outlineLevel="0" collapsed="false">
      <c r="A301" s="20" t="s">
        <v>317</v>
      </c>
      <c r="B301" s="21" t="n">
        <v>92</v>
      </c>
      <c r="C301" s="22" t="n">
        <v>4</v>
      </c>
      <c r="D301" s="22" t="n">
        <v>12</v>
      </c>
      <c r="E301" s="26" t="s">
        <v>448</v>
      </c>
      <c r="F301" s="21" t="s">
        <v>318</v>
      </c>
      <c r="G301" s="24" t="n">
        <f aca="false">'[1]Ведомственная 2016-2017'!G296</f>
        <v>0</v>
      </c>
      <c r="H301" s="24" t="n">
        <f aca="false">'[1]Ведомственная 2016-2017'!H296</f>
        <v>0</v>
      </c>
    </row>
    <row r="302" customFormat="false" ht="33.75" hidden="true" customHeight="false" outlineLevel="0" collapsed="false">
      <c r="A302" s="20" t="s">
        <v>319</v>
      </c>
      <c r="B302" s="21" t="n">
        <v>92</v>
      </c>
      <c r="C302" s="22" t="n">
        <v>4</v>
      </c>
      <c r="D302" s="22" t="n">
        <v>12</v>
      </c>
      <c r="E302" s="26" t="s">
        <v>448</v>
      </c>
      <c r="F302" s="21" t="n">
        <v>243</v>
      </c>
      <c r="G302" s="24" t="n">
        <f aca="false">'[1]Ведомственная 2016-2017'!G297</f>
        <v>0</v>
      </c>
      <c r="H302" s="24" t="n">
        <f aca="false">'[1]Ведомственная 2016-2017'!H297</f>
        <v>0</v>
      </c>
    </row>
    <row r="303" customFormat="false" ht="22.5" hidden="true" customHeight="false" outlineLevel="0" collapsed="false">
      <c r="A303" s="20" t="s">
        <v>320</v>
      </c>
      <c r="B303" s="21" t="n">
        <v>92</v>
      </c>
      <c r="C303" s="22" t="n">
        <v>4</v>
      </c>
      <c r="D303" s="22" t="n">
        <v>12</v>
      </c>
      <c r="E303" s="26" t="s">
        <v>448</v>
      </c>
      <c r="F303" s="21" t="n">
        <v>244</v>
      </c>
      <c r="G303" s="24" t="n">
        <f aca="false">'[1]Ведомственная 2016-2017'!G298</f>
        <v>0</v>
      </c>
      <c r="H303" s="24" t="n">
        <f aca="false">'[1]Ведомственная 2016-2017'!H298</f>
        <v>0</v>
      </c>
    </row>
    <row r="304" customFormat="false" ht="15" hidden="false" customHeight="false" outlineLevel="0" collapsed="false">
      <c r="A304" s="20" t="s">
        <v>449</v>
      </c>
      <c r="B304" s="21" t="n">
        <v>92</v>
      </c>
      <c r="C304" s="22" t="n">
        <v>5</v>
      </c>
      <c r="D304" s="22" t="n">
        <v>0</v>
      </c>
      <c r="E304" s="26"/>
      <c r="F304" s="21" t="n">
        <v>0</v>
      </c>
      <c r="G304" s="24" t="n">
        <f aca="false">'[1]Ведомственная 2016-2017'!G299</f>
        <v>64668</v>
      </c>
      <c r="H304" s="24" t="n">
        <f aca="false">'[1]Ведомственная 2016-2017'!H299</f>
        <v>74416</v>
      </c>
    </row>
    <row r="305" customFormat="false" ht="15" hidden="false" customHeight="false" outlineLevel="0" collapsed="false">
      <c r="A305" s="20" t="s">
        <v>450</v>
      </c>
      <c r="B305" s="21" t="n">
        <v>92</v>
      </c>
      <c r="C305" s="22" t="n">
        <v>5</v>
      </c>
      <c r="D305" s="22" t="n">
        <v>1</v>
      </c>
      <c r="E305" s="26"/>
      <c r="F305" s="21" t="n">
        <v>0</v>
      </c>
      <c r="G305" s="24" t="n">
        <f aca="false">'[1]Ведомственная 2016-2017'!G300</f>
        <v>1590</v>
      </c>
      <c r="H305" s="24" t="n">
        <f aca="false">'[1]Ведомственная 2016-2017'!H300</f>
        <v>1590</v>
      </c>
    </row>
    <row r="306" customFormat="false" ht="45" hidden="false" customHeight="false" outlineLevel="0" collapsed="false">
      <c r="A306" s="31" t="s">
        <v>442</v>
      </c>
      <c r="B306" s="21" t="n">
        <v>92</v>
      </c>
      <c r="C306" s="22" t="n">
        <v>5</v>
      </c>
      <c r="D306" s="22" t="n">
        <v>1</v>
      </c>
      <c r="E306" s="26" t="s">
        <v>443</v>
      </c>
      <c r="F306" s="21"/>
      <c r="G306" s="24" t="n">
        <f aca="false">'[1]Ведомственная 2016-2017'!G301</f>
        <v>1200</v>
      </c>
      <c r="H306" s="24" t="n">
        <f aca="false">'[1]Ведомственная 2016-2017'!H301</f>
        <v>1200</v>
      </c>
    </row>
    <row r="307" customFormat="false" ht="23.25" hidden="false" customHeight="false" outlineLevel="0" collapsed="false">
      <c r="A307" s="29" t="s">
        <v>451</v>
      </c>
      <c r="B307" s="21" t="n">
        <v>92</v>
      </c>
      <c r="C307" s="22" t="n">
        <v>5</v>
      </c>
      <c r="D307" s="22" t="n">
        <v>1</v>
      </c>
      <c r="E307" s="26" t="s">
        <v>452</v>
      </c>
      <c r="F307" s="21"/>
      <c r="G307" s="24" t="n">
        <f aca="false">'[1]Ведомственная 2016-2017'!G302</f>
        <v>1200</v>
      </c>
      <c r="H307" s="24" t="n">
        <f aca="false">'[1]Ведомственная 2016-2017'!H302</f>
        <v>1200</v>
      </c>
    </row>
    <row r="308" customFormat="false" ht="22.5" hidden="false" customHeight="false" outlineLevel="0" collapsed="false">
      <c r="A308" s="20" t="s">
        <v>313</v>
      </c>
      <c r="B308" s="21" t="n">
        <v>92</v>
      </c>
      <c r="C308" s="22" t="n">
        <v>5</v>
      </c>
      <c r="D308" s="22" t="n">
        <v>1</v>
      </c>
      <c r="E308" s="26" t="s">
        <v>452</v>
      </c>
      <c r="F308" s="21" t="n">
        <v>200</v>
      </c>
      <c r="G308" s="24" t="n">
        <f aca="false">'[1]Ведомственная 2016-2017'!G303</f>
        <v>1200</v>
      </c>
      <c r="H308" s="24" t="n">
        <f aca="false">'[1]Ведомственная 2016-2017'!H303</f>
        <v>1200</v>
      </c>
    </row>
    <row r="309" customFormat="false" ht="22.5" hidden="true" customHeight="false" outlineLevel="0" collapsed="false">
      <c r="A309" s="20" t="s">
        <v>315</v>
      </c>
      <c r="B309" s="21" t="n">
        <v>92</v>
      </c>
      <c r="C309" s="22" t="n">
        <v>5</v>
      </c>
      <c r="D309" s="22" t="n">
        <v>1</v>
      </c>
      <c r="E309" s="26" t="s">
        <v>452</v>
      </c>
      <c r="F309" s="21" t="n">
        <v>240</v>
      </c>
      <c r="G309" s="24" t="n">
        <f aca="false">'[1]Ведомственная 2016-2017'!G304</f>
        <v>1200</v>
      </c>
      <c r="H309" s="24" t="n">
        <f aca="false">'[1]Ведомственная 2016-2017'!H304</f>
        <v>1200</v>
      </c>
    </row>
    <row r="310" customFormat="false" ht="22.5" hidden="true" customHeight="false" outlineLevel="0" collapsed="false">
      <c r="A310" s="20" t="s">
        <v>320</v>
      </c>
      <c r="B310" s="21" t="n">
        <v>92</v>
      </c>
      <c r="C310" s="22" t="n">
        <v>5</v>
      </c>
      <c r="D310" s="22" t="n">
        <v>1</v>
      </c>
      <c r="E310" s="26" t="s">
        <v>452</v>
      </c>
      <c r="F310" s="21" t="n">
        <v>244</v>
      </c>
      <c r="G310" s="24" t="n">
        <f aca="false">'[1]Ведомственная 2016-2017'!G305</f>
        <v>1200</v>
      </c>
      <c r="H310" s="24" t="n">
        <f aca="false">'[1]Ведомственная 2016-2017'!H305</f>
        <v>1200</v>
      </c>
    </row>
    <row r="311" customFormat="false" ht="22.5" hidden="false" customHeight="false" outlineLevel="0" collapsed="false">
      <c r="A311" s="20" t="s">
        <v>453</v>
      </c>
      <c r="B311" s="21" t="n">
        <v>92</v>
      </c>
      <c r="C311" s="22" t="n">
        <v>5</v>
      </c>
      <c r="D311" s="22" t="n">
        <v>1</v>
      </c>
      <c r="E311" s="26" t="s">
        <v>454</v>
      </c>
      <c r="F311" s="21"/>
      <c r="G311" s="24" t="n">
        <f aca="false">'[1]Ведомственная 2016-2017'!G306</f>
        <v>390</v>
      </c>
      <c r="H311" s="24" t="n">
        <f aca="false">'[1]Ведомственная 2016-2017'!H306</f>
        <v>390</v>
      </c>
    </row>
    <row r="312" customFormat="false" ht="22.5" hidden="false" customHeight="false" outlineLevel="0" collapsed="false">
      <c r="A312" s="20" t="s">
        <v>455</v>
      </c>
      <c r="B312" s="21" t="n">
        <v>92</v>
      </c>
      <c r="C312" s="22" t="n">
        <v>5</v>
      </c>
      <c r="D312" s="22" t="n">
        <v>1</v>
      </c>
      <c r="E312" s="26" t="s">
        <v>456</v>
      </c>
      <c r="F312" s="21"/>
      <c r="G312" s="24" t="n">
        <f aca="false">'[1]Ведомственная 2016-2017'!G307</f>
        <v>390</v>
      </c>
      <c r="H312" s="24" t="n">
        <f aca="false">'[1]Ведомственная 2016-2017'!H307</f>
        <v>390</v>
      </c>
    </row>
    <row r="313" customFormat="false" ht="15" hidden="false" customHeight="false" outlineLevel="0" collapsed="false">
      <c r="A313" s="20" t="s">
        <v>457</v>
      </c>
      <c r="B313" s="21" t="n">
        <v>92</v>
      </c>
      <c r="C313" s="22" t="n">
        <v>5</v>
      </c>
      <c r="D313" s="22" t="n">
        <v>1</v>
      </c>
      <c r="E313" s="26" t="s">
        <v>458</v>
      </c>
      <c r="F313" s="21" t="n">
        <v>0</v>
      </c>
      <c r="G313" s="24" t="n">
        <f aca="false">'[1]Ведомственная 2016-2017'!G308</f>
        <v>390</v>
      </c>
      <c r="H313" s="24" t="n">
        <f aca="false">'[1]Ведомственная 2016-2017'!H308</f>
        <v>390</v>
      </c>
    </row>
    <row r="314" customFormat="false" ht="22.5" hidden="false" customHeight="false" outlineLevel="0" collapsed="false">
      <c r="A314" s="20" t="s">
        <v>313</v>
      </c>
      <c r="B314" s="21" t="n">
        <v>92</v>
      </c>
      <c r="C314" s="22" t="n">
        <v>5</v>
      </c>
      <c r="D314" s="22" t="n">
        <v>1</v>
      </c>
      <c r="E314" s="26" t="s">
        <v>458</v>
      </c>
      <c r="F314" s="21" t="s">
        <v>314</v>
      </c>
      <c r="G314" s="24" t="n">
        <f aca="false">'[1]Ведомственная 2016-2017'!G309</f>
        <v>390</v>
      </c>
      <c r="H314" s="24" t="n">
        <f aca="false">'[1]Ведомственная 2016-2017'!H309</f>
        <v>390</v>
      </c>
    </row>
    <row r="315" customFormat="false" ht="22.5" hidden="true" customHeight="false" outlineLevel="0" collapsed="false">
      <c r="A315" s="20" t="s">
        <v>315</v>
      </c>
      <c r="B315" s="21" t="n">
        <v>92</v>
      </c>
      <c r="C315" s="22" t="n">
        <v>5</v>
      </c>
      <c r="D315" s="22" t="n">
        <v>1</v>
      </c>
      <c r="E315" s="26" t="s">
        <v>458</v>
      </c>
      <c r="F315" s="21" t="n">
        <v>240</v>
      </c>
      <c r="G315" s="24" t="n">
        <f aca="false">'[1]Ведомственная 2016-2017'!G310</f>
        <v>390</v>
      </c>
      <c r="H315" s="24" t="n">
        <f aca="false">'[1]Ведомственная 2016-2017'!H310</f>
        <v>390</v>
      </c>
    </row>
    <row r="316" customFormat="false" ht="22.5" hidden="true" customHeight="false" outlineLevel="0" collapsed="false">
      <c r="A316" s="20" t="s">
        <v>316</v>
      </c>
      <c r="B316" s="21" t="n">
        <v>92</v>
      </c>
      <c r="C316" s="22" t="n">
        <v>5</v>
      </c>
      <c r="D316" s="22" t="n">
        <v>1</v>
      </c>
      <c r="E316" s="26" t="s">
        <v>458</v>
      </c>
      <c r="F316" s="21" t="n">
        <v>241</v>
      </c>
      <c r="G316" s="24" t="n">
        <f aca="false">'[1]Ведомственная 2016-2017'!G311</f>
        <v>0</v>
      </c>
      <c r="H316" s="24" t="n">
        <f aca="false">'[1]Ведомственная 2016-2017'!H311</f>
        <v>0</v>
      </c>
    </row>
    <row r="317" customFormat="false" ht="22.5" hidden="true" customHeight="false" outlineLevel="0" collapsed="false">
      <c r="A317" s="20" t="s">
        <v>317</v>
      </c>
      <c r="B317" s="21" t="n">
        <v>92</v>
      </c>
      <c r="C317" s="22" t="n">
        <v>5</v>
      </c>
      <c r="D317" s="22" t="n">
        <v>1</v>
      </c>
      <c r="E317" s="26" t="s">
        <v>458</v>
      </c>
      <c r="F317" s="21" t="s">
        <v>318</v>
      </c>
      <c r="G317" s="24" t="n">
        <f aca="false">'[1]Ведомственная 2016-2017'!G312</f>
        <v>0</v>
      </c>
      <c r="H317" s="24" t="n">
        <f aca="false">'[1]Ведомственная 2016-2017'!H312</f>
        <v>0</v>
      </c>
    </row>
    <row r="318" customFormat="false" ht="33.75" hidden="true" customHeight="false" outlineLevel="0" collapsed="false">
      <c r="A318" s="20" t="s">
        <v>319</v>
      </c>
      <c r="B318" s="21" t="n">
        <v>92</v>
      </c>
      <c r="C318" s="22" t="n">
        <v>5</v>
      </c>
      <c r="D318" s="22" t="n">
        <v>1</v>
      </c>
      <c r="E318" s="26" t="s">
        <v>458</v>
      </c>
      <c r="F318" s="21" t="n">
        <v>243</v>
      </c>
      <c r="G318" s="24" t="n">
        <f aca="false">'[1]Ведомственная 2016-2017'!G313</f>
        <v>0</v>
      </c>
      <c r="H318" s="24" t="n">
        <f aca="false">'[1]Ведомственная 2016-2017'!H313</f>
        <v>0</v>
      </c>
    </row>
    <row r="319" customFormat="false" ht="22.5" hidden="true" customHeight="false" outlineLevel="0" collapsed="false">
      <c r="A319" s="20" t="s">
        <v>320</v>
      </c>
      <c r="B319" s="21" t="n">
        <v>92</v>
      </c>
      <c r="C319" s="22" t="n">
        <v>5</v>
      </c>
      <c r="D319" s="22" t="n">
        <v>1</v>
      </c>
      <c r="E319" s="26" t="s">
        <v>458</v>
      </c>
      <c r="F319" s="21" t="n">
        <v>244</v>
      </c>
      <c r="G319" s="24" t="n">
        <f aca="false">'[1]Ведомственная 2016-2017'!G314</f>
        <v>390</v>
      </c>
      <c r="H319" s="24" t="n">
        <f aca="false">'[1]Ведомственная 2016-2017'!H314</f>
        <v>390</v>
      </c>
    </row>
    <row r="320" customFormat="false" ht="15" hidden="true" customHeight="false" outlineLevel="0" collapsed="false">
      <c r="A320" s="20" t="s">
        <v>336</v>
      </c>
      <c r="B320" s="21" t="n">
        <v>92</v>
      </c>
      <c r="C320" s="22" t="n">
        <v>5</v>
      </c>
      <c r="D320" s="22" t="n">
        <v>1</v>
      </c>
      <c r="E320" s="26" t="s">
        <v>458</v>
      </c>
      <c r="F320" s="21" t="n">
        <v>800</v>
      </c>
      <c r="G320" s="24" t="n">
        <f aca="false">'[1]Ведомственная 2016-2017'!G315</f>
        <v>0</v>
      </c>
      <c r="H320" s="24" t="n">
        <f aca="false">'[1]Ведомственная 2016-2017'!H315</f>
        <v>0</v>
      </c>
    </row>
    <row r="321" customFormat="false" ht="15" hidden="true" customHeight="false" outlineLevel="0" collapsed="false">
      <c r="A321" s="20" t="s">
        <v>459</v>
      </c>
      <c r="B321" s="21" t="n">
        <v>92</v>
      </c>
      <c r="C321" s="22" t="n">
        <v>5</v>
      </c>
      <c r="D321" s="22" t="n">
        <v>1</v>
      </c>
      <c r="E321" s="26" t="s">
        <v>458</v>
      </c>
      <c r="F321" s="21" t="n">
        <v>810</v>
      </c>
      <c r="G321" s="24" t="n">
        <f aca="false">'[1]Ведомственная 2016-2017'!G316</f>
        <v>0</v>
      </c>
      <c r="H321" s="24" t="n">
        <f aca="false">'[1]Ведомственная 2016-2017'!H316</f>
        <v>0</v>
      </c>
    </row>
    <row r="322" customFormat="false" ht="15" hidden="false" customHeight="false" outlineLevel="0" collapsed="false">
      <c r="A322" s="20" t="s">
        <v>460</v>
      </c>
      <c r="B322" s="21" t="n">
        <v>92</v>
      </c>
      <c r="C322" s="22" t="n">
        <v>5</v>
      </c>
      <c r="D322" s="22" t="n">
        <v>2</v>
      </c>
      <c r="E322" s="26"/>
      <c r="F322" s="21" t="n">
        <v>0</v>
      </c>
      <c r="G322" s="24" t="n">
        <f aca="false">'[1]Ведомственная 2016-2017'!G317</f>
        <v>19600</v>
      </c>
      <c r="H322" s="24" t="n">
        <f aca="false">'[1]Ведомственная 2016-2017'!H317</f>
        <v>29300</v>
      </c>
    </row>
    <row r="323" customFormat="false" ht="22.5" hidden="true" customHeight="false" outlineLevel="0" collapsed="false">
      <c r="A323" s="32" t="s">
        <v>461</v>
      </c>
      <c r="B323" s="21" t="n">
        <v>92</v>
      </c>
      <c r="C323" s="22" t="n">
        <v>5</v>
      </c>
      <c r="D323" s="22" t="n">
        <v>2</v>
      </c>
      <c r="E323" s="26" t="s">
        <v>462</v>
      </c>
      <c r="F323" s="21"/>
      <c r="G323" s="24" t="n">
        <f aca="false">'[1]Ведомственная 2016-2017'!G318</f>
        <v>0</v>
      </c>
      <c r="H323" s="24" t="n">
        <f aca="false">'[1]Ведомственная 2016-2017'!H318</f>
        <v>0</v>
      </c>
    </row>
    <row r="324" customFormat="false" ht="22.5" hidden="true" customHeight="false" outlineLevel="0" collapsed="false">
      <c r="A324" s="20" t="s">
        <v>463</v>
      </c>
      <c r="B324" s="21" t="n">
        <v>92</v>
      </c>
      <c r="C324" s="22" t="n">
        <v>5</v>
      </c>
      <c r="D324" s="22" t="n">
        <v>2</v>
      </c>
      <c r="E324" s="26" t="s">
        <v>464</v>
      </c>
      <c r="F324" s="21"/>
      <c r="G324" s="24" t="n">
        <f aca="false">'[1]Ведомственная 2016-2017'!G319</f>
        <v>0</v>
      </c>
      <c r="H324" s="24" t="n">
        <f aca="false">'[1]Ведомственная 2016-2017'!H319</f>
        <v>0</v>
      </c>
    </row>
    <row r="325" customFormat="false" ht="22.5" hidden="true" customHeight="false" outlineLevel="0" collapsed="false">
      <c r="A325" s="20" t="s">
        <v>465</v>
      </c>
      <c r="B325" s="21" t="n">
        <v>92</v>
      </c>
      <c r="C325" s="22" t="n">
        <v>5</v>
      </c>
      <c r="D325" s="22" t="n">
        <v>2</v>
      </c>
      <c r="E325" s="26" t="s">
        <v>466</v>
      </c>
      <c r="F325" s="21"/>
      <c r="G325" s="24" t="n">
        <f aca="false">'[1]Ведомственная 2016-2017'!G320</f>
        <v>0</v>
      </c>
      <c r="H325" s="24" t="n">
        <f aca="false">'[1]Ведомственная 2016-2017'!H320</f>
        <v>0</v>
      </c>
    </row>
    <row r="326" customFormat="false" ht="33.75" hidden="true" customHeight="false" outlineLevel="0" collapsed="false">
      <c r="A326" s="20" t="s">
        <v>467</v>
      </c>
      <c r="B326" s="21" t="n">
        <v>92</v>
      </c>
      <c r="C326" s="22" t="n">
        <v>5</v>
      </c>
      <c r="D326" s="22" t="n">
        <v>2</v>
      </c>
      <c r="E326" s="26" t="s">
        <v>466</v>
      </c>
      <c r="F326" s="21" t="n">
        <v>400</v>
      </c>
      <c r="G326" s="24" t="n">
        <f aca="false">'[1]Ведомственная 2016-2017'!G321</f>
        <v>0</v>
      </c>
      <c r="H326" s="24" t="n">
        <f aca="false">'[1]Ведомственная 2016-2017'!H321</f>
        <v>0</v>
      </c>
    </row>
    <row r="327" customFormat="false" ht="15" hidden="true" customHeight="false" outlineLevel="0" collapsed="false">
      <c r="A327" s="20" t="s">
        <v>468</v>
      </c>
      <c r="B327" s="21" t="n">
        <v>92</v>
      </c>
      <c r="C327" s="22" t="n">
        <v>5</v>
      </c>
      <c r="D327" s="22" t="n">
        <v>2</v>
      </c>
      <c r="E327" s="26" t="s">
        <v>466</v>
      </c>
      <c r="F327" s="21" t="n">
        <v>410</v>
      </c>
      <c r="G327" s="24" t="n">
        <f aca="false">'[1]Ведомственная 2016-2017'!G322</f>
        <v>0</v>
      </c>
      <c r="H327" s="24" t="n">
        <f aca="false">'[1]Ведомственная 2016-2017'!H322</f>
        <v>0</v>
      </c>
    </row>
    <row r="328" customFormat="false" ht="33.75" hidden="true" customHeight="false" outlineLevel="0" collapsed="false">
      <c r="A328" s="20" t="s">
        <v>469</v>
      </c>
      <c r="B328" s="21" t="n">
        <v>92</v>
      </c>
      <c r="C328" s="22" t="n">
        <v>5</v>
      </c>
      <c r="D328" s="22" t="n">
        <v>2</v>
      </c>
      <c r="E328" s="26" t="s">
        <v>466</v>
      </c>
      <c r="F328" s="21" t="n">
        <v>414</v>
      </c>
      <c r="G328" s="24" t="n">
        <f aca="false">'[1]Ведомственная 2016-2017'!G323</f>
        <v>0</v>
      </c>
      <c r="H328" s="24" t="n">
        <f aca="false">'[1]Ведомственная 2016-2017'!H323</f>
        <v>0</v>
      </c>
    </row>
    <row r="329" customFormat="false" ht="33.75" hidden="false" customHeight="false" outlineLevel="0" collapsed="false">
      <c r="A329" s="20" t="s">
        <v>470</v>
      </c>
      <c r="B329" s="21" t="n">
        <v>92</v>
      </c>
      <c r="C329" s="22" t="n">
        <v>5</v>
      </c>
      <c r="D329" s="22" t="n">
        <v>2</v>
      </c>
      <c r="E329" s="26" t="s">
        <v>471</v>
      </c>
      <c r="F329" s="21"/>
      <c r="G329" s="24" t="n">
        <f aca="false">'[1]Ведомственная 2016-2017'!G324</f>
        <v>19600</v>
      </c>
      <c r="H329" s="24" t="n">
        <f aca="false">'[1]Ведомственная 2016-2017'!H324</f>
        <v>29300</v>
      </c>
    </row>
    <row r="330" customFormat="false" ht="15" hidden="true" customHeight="false" outlineLevel="0" collapsed="false">
      <c r="A330" s="33" t="s">
        <v>472</v>
      </c>
      <c r="B330" s="21" t="n">
        <v>92</v>
      </c>
      <c r="C330" s="22" t="n">
        <v>5</v>
      </c>
      <c r="D330" s="22" t="n">
        <v>2</v>
      </c>
      <c r="E330" s="26" t="s">
        <v>473</v>
      </c>
      <c r="F330" s="21"/>
      <c r="G330" s="24" t="n">
        <f aca="false">'[1]Ведомственная 2016-2017'!G325</f>
        <v>0</v>
      </c>
      <c r="H330" s="24" t="n">
        <f aca="false">'[1]Ведомственная 2016-2017'!H325</f>
        <v>0</v>
      </c>
    </row>
    <row r="331" customFormat="false" ht="33.75" hidden="true" customHeight="false" outlineLevel="0" collapsed="false">
      <c r="A331" s="20" t="s">
        <v>467</v>
      </c>
      <c r="B331" s="21" t="n">
        <v>92</v>
      </c>
      <c r="C331" s="22" t="n">
        <v>5</v>
      </c>
      <c r="D331" s="22" t="n">
        <v>2</v>
      </c>
      <c r="E331" s="26" t="s">
        <v>473</v>
      </c>
      <c r="F331" s="21" t="n">
        <v>400</v>
      </c>
      <c r="G331" s="24" t="n">
        <f aca="false">'[1]Ведомственная 2016-2017'!G326</f>
        <v>0</v>
      </c>
      <c r="H331" s="24" t="n">
        <f aca="false">'[1]Ведомственная 2016-2017'!H326</f>
        <v>0</v>
      </c>
    </row>
    <row r="332" customFormat="false" ht="45" hidden="true" customHeight="false" outlineLevel="0" collapsed="false">
      <c r="A332" s="20" t="s">
        <v>474</v>
      </c>
      <c r="B332" s="21" t="n">
        <v>92</v>
      </c>
      <c r="C332" s="22" t="n">
        <v>5</v>
      </c>
      <c r="D332" s="22" t="n">
        <v>2</v>
      </c>
      <c r="E332" s="26" t="s">
        <v>473</v>
      </c>
      <c r="F332" s="21" t="n">
        <v>460</v>
      </c>
      <c r="G332" s="24" t="n">
        <f aca="false">'[1]Ведомственная 2016-2017'!G327</f>
        <v>0</v>
      </c>
      <c r="H332" s="24" t="n">
        <f aca="false">'[1]Ведомственная 2016-2017'!H327</f>
        <v>0</v>
      </c>
    </row>
    <row r="333" customFormat="false" ht="45" hidden="true" customHeight="false" outlineLevel="0" collapsed="false">
      <c r="A333" s="20" t="s">
        <v>475</v>
      </c>
      <c r="B333" s="21" t="n">
        <v>92</v>
      </c>
      <c r="C333" s="22" t="n">
        <v>5</v>
      </c>
      <c r="D333" s="22" t="n">
        <v>2</v>
      </c>
      <c r="E333" s="26" t="s">
        <v>473</v>
      </c>
      <c r="F333" s="21" t="n">
        <v>466</v>
      </c>
      <c r="G333" s="24" t="n">
        <f aca="false">'[1]Ведомственная 2016-2017'!G328</f>
        <v>0</v>
      </c>
      <c r="H333" s="24" t="n">
        <f aca="false">'[1]Ведомственная 2016-2017'!H328</f>
        <v>0</v>
      </c>
    </row>
    <row r="334" customFormat="false" ht="15" hidden="true" customHeight="false" outlineLevel="0" collapsed="false">
      <c r="A334" s="33" t="s">
        <v>476</v>
      </c>
      <c r="B334" s="21" t="n">
        <v>92</v>
      </c>
      <c r="C334" s="22" t="n">
        <v>5</v>
      </c>
      <c r="D334" s="22" t="n">
        <v>2</v>
      </c>
      <c r="E334" s="26" t="s">
        <v>477</v>
      </c>
      <c r="F334" s="21"/>
      <c r="G334" s="24" t="n">
        <f aca="false">'[1]Ведомственная 2016-2017'!G329</f>
        <v>0</v>
      </c>
      <c r="H334" s="24" t="n">
        <f aca="false">'[1]Ведомственная 2016-2017'!H329</f>
        <v>0</v>
      </c>
    </row>
    <row r="335" customFormat="false" ht="33.75" hidden="true" customHeight="false" outlineLevel="0" collapsed="false">
      <c r="A335" s="20" t="s">
        <v>467</v>
      </c>
      <c r="B335" s="21" t="n">
        <v>92</v>
      </c>
      <c r="C335" s="22" t="n">
        <v>5</v>
      </c>
      <c r="D335" s="22" t="n">
        <v>2</v>
      </c>
      <c r="E335" s="26" t="s">
        <v>477</v>
      </c>
      <c r="F335" s="21" t="n">
        <v>400</v>
      </c>
      <c r="G335" s="24" t="n">
        <f aca="false">'[1]Ведомственная 2016-2017'!G330</f>
        <v>0</v>
      </c>
      <c r="H335" s="24" t="n">
        <f aca="false">'[1]Ведомственная 2016-2017'!H330</f>
        <v>0</v>
      </c>
    </row>
    <row r="336" customFormat="false" ht="45" hidden="true" customHeight="false" outlineLevel="0" collapsed="false">
      <c r="A336" s="20" t="s">
        <v>474</v>
      </c>
      <c r="B336" s="21" t="n">
        <v>92</v>
      </c>
      <c r="C336" s="22" t="n">
        <v>5</v>
      </c>
      <c r="D336" s="22" t="n">
        <v>2</v>
      </c>
      <c r="E336" s="26" t="s">
        <v>477</v>
      </c>
      <c r="F336" s="21" t="n">
        <v>460</v>
      </c>
      <c r="G336" s="24" t="n">
        <f aca="false">'[1]Ведомственная 2016-2017'!G331</f>
        <v>0</v>
      </c>
      <c r="H336" s="24" t="n">
        <f aca="false">'[1]Ведомственная 2016-2017'!H331</f>
        <v>0</v>
      </c>
    </row>
    <row r="337" customFormat="false" ht="45" hidden="true" customHeight="false" outlineLevel="0" collapsed="false">
      <c r="A337" s="20" t="s">
        <v>475</v>
      </c>
      <c r="B337" s="21" t="n">
        <v>92</v>
      </c>
      <c r="C337" s="22" t="n">
        <v>5</v>
      </c>
      <c r="D337" s="22" t="n">
        <v>2</v>
      </c>
      <c r="E337" s="26" t="s">
        <v>477</v>
      </c>
      <c r="F337" s="21" t="n">
        <v>466</v>
      </c>
      <c r="G337" s="24" t="n">
        <f aca="false">'[1]Ведомственная 2016-2017'!G332</f>
        <v>0</v>
      </c>
      <c r="H337" s="24" t="n">
        <f aca="false">'[1]Ведомственная 2016-2017'!H332</f>
        <v>0</v>
      </c>
    </row>
    <row r="338" customFormat="false" ht="22.5" hidden="false" customHeight="false" outlineLevel="0" collapsed="false">
      <c r="A338" s="33" t="s">
        <v>478</v>
      </c>
      <c r="B338" s="21" t="n">
        <v>92</v>
      </c>
      <c r="C338" s="22" t="n">
        <v>5</v>
      </c>
      <c r="D338" s="22" t="n">
        <v>2</v>
      </c>
      <c r="E338" s="26" t="s">
        <v>479</v>
      </c>
      <c r="F338" s="21"/>
      <c r="G338" s="24" t="n">
        <f aca="false">'[1]Ведомственная 2016-2017'!G333</f>
        <v>1800</v>
      </c>
      <c r="H338" s="24" t="n">
        <f aca="false">'[1]Ведомственная 2016-2017'!H333</f>
        <v>1600</v>
      </c>
    </row>
    <row r="339" customFormat="false" ht="33.75" hidden="false" customHeight="false" outlineLevel="0" collapsed="false">
      <c r="A339" s="20" t="s">
        <v>467</v>
      </c>
      <c r="B339" s="21" t="n">
        <v>92</v>
      </c>
      <c r="C339" s="22" t="n">
        <v>5</v>
      </c>
      <c r="D339" s="22" t="n">
        <v>2</v>
      </c>
      <c r="E339" s="26" t="s">
        <v>479</v>
      </c>
      <c r="F339" s="21" t="n">
        <v>400</v>
      </c>
      <c r="G339" s="24" t="n">
        <f aca="false">'[1]Ведомственная 2016-2017'!G334</f>
        <v>1800</v>
      </c>
      <c r="H339" s="24" t="n">
        <f aca="false">'[1]Ведомственная 2016-2017'!H334</f>
        <v>1600</v>
      </c>
    </row>
    <row r="340" customFormat="false" ht="45" hidden="true" customHeight="false" outlineLevel="0" collapsed="false">
      <c r="A340" s="20" t="s">
        <v>474</v>
      </c>
      <c r="B340" s="21" t="n">
        <v>92</v>
      </c>
      <c r="C340" s="22" t="n">
        <v>5</v>
      </c>
      <c r="D340" s="22" t="n">
        <v>2</v>
      </c>
      <c r="E340" s="26" t="s">
        <v>479</v>
      </c>
      <c r="F340" s="21" t="n">
        <v>460</v>
      </c>
      <c r="G340" s="24" t="n">
        <f aca="false">'[1]Ведомственная 2016-2017'!G335</f>
        <v>1800</v>
      </c>
      <c r="H340" s="24" t="n">
        <f aca="false">'[1]Ведомственная 2016-2017'!H335</f>
        <v>1600</v>
      </c>
    </row>
    <row r="341" customFormat="false" ht="45" hidden="true" customHeight="false" outlineLevel="0" collapsed="false">
      <c r="A341" s="20" t="s">
        <v>475</v>
      </c>
      <c r="B341" s="21" t="n">
        <v>92</v>
      </c>
      <c r="C341" s="22" t="n">
        <v>5</v>
      </c>
      <c r="D341" s="22" t="n">
        <v>2</v>
      </c>
      <c r="E341" s="26" t="s">
        <v>479</v>
      </c>
      <c r="F341" s="21" t="n">
        <v>466</v>
      </c>
      <c r="G341" s="24" t="n">
        <f aca="false">'[1]Ведомственная 2016-2017'!G336</f>
        <v>1800</v>
      </c>
      <c r="H341" s="24" t="n">
        <f aca="false">'[1]Ведомственная 2016-2017'!H336</f>
        <v>1600</v>
      </c>
    </row>
    <row r="342" customFormat="false" ht="22.5" hidden="false" customHeight="false" outlineLevel="0" collapsed="false">
      <c r="A342" s="33" t="s">
        <v>480</v>
      </c>
      <c r="B342" s="21" t="n">
        <v>92</v>
      </c>
      <c r="C342" s="22" t="n">
        <v>5</v>
      </c>
      <c r="D342" s="22" t="n">
        <v>2</v>
      </c>
      <c r="E342" s="26" t="s">
        <v>481</v>
      </c>
      <c r="F342" s="21"/>
      <c r="G342" s="24" t="n">
        <f aca="false">'[1]Ведомственная 2016-2017'!G337</f>
        <v>2800</v>
      </c>
      <c r="H342" s="24" t="n">
        <f aca="false">'[1]Ведомственная 2016-2017'!H337</f>
        <v>2700</v>
      </c>
    </row>
    <row r="343" customFormat="false" ht="33.75" hidden="false" customHeight="false" outlineLevel="0" collapsed="false">
      <c r="A343" s="20" t="s">
        <v>467</v>
      </c>
      <c r="B343" s="21" t="n">
        <v>92</v>
      </c>
      <c r="C343" s="22" t="n">
        <v>5</v>
      </c>
      <c r="D343" s="22" t="n">
        <v>2</v>
      </c>
      <c r="E343" s="26" t="s">
        <v>481</v>
      </c>
      <c r="F343" s="21" t="n">
        <v>400</v>
      </c>
      <c r="G343" s="24" t="n">
        <f aca="false">'[1]Ведомственная 2016-2017'!G338</f>
        <v>2800</v>
      </c>
      <c r="H343" s="24" t="n">
        <f aca="false">'[1]Ведомственная 2016-2017'!H338</f>
        <v>2700</v>
      </c>
    </row>
    <row r="344" customFormat="false" ht="45" hidden="true" customHeight="false" outlineLevel="0" collapsed="false">
      <c r="A344" s="20" t="s">
        <v>474</v>
      </c>
      <c r="B344" s="21" t="n">
        <v>92</v>
      </c>
      <c r="C344" s="22" t="n">
        <v>5</v>
      </c>
      <c r="D344" s="22" t="n">
        <v>2</v>
      </c>
      <c r="E344" s="26" t="s">
        <v>481</v>
      </c>
      <c r="F344" s="21" t="n">
        <v>460</v>
      </c>
      <c r="G344" s="24" t="n">
        <f aca="false">'[1]Ведомственная 2016-2017'!G339</f>
        <v>2800</v>
      </c>
      <c r="H344" s="24" t="n">
        <f aca="false">'[1]Ведомственная 2016-2017'!H339</f>
        <v>2700</v>
      </c>
    </row>
    <row r="345" customFormat="false" ht="45" hidden="true" customHeight="false" outlineLevel="0" collapsed="false">
      <c r="A345" s="20" t="s">
        <v>475</v>
      </c>
      <c r="B345" s="21" t="n">
        <v>92</v>
      </c>
      <c r="C345" s="22" t="n">
        <v>5</v>
      </c>
      <c r="D345" s="22" t="n">
        <v>2</v>
      </c>
      <c r="E345" s="26" t="s">
        <v>481</v>
      </c>
      <c r="F345" s="21" t="n">
        <v>466</v>
      </c>
      <c r="G345" s="24" t="n">
        <f aca="false">'[1]Ведомственная 2016-2017'!G340</f>
        <v>2800</v>
      </c>
      <c r="H345" s="24" t="n">
        <f aca="false">'[1]Ведомственная 2016-2017'!H340</f>
        <v>2700</v>
      </c>
    </row>
    <row r="346" customFormat="false" ht="22.5" hidden="false" customHeight="false" outlineLevel="0" collapsed="false">
      <c r="A346" s="33" t="s">
        <v>482</v>
      </c>
      <c r="B346" s="21" t="n">
        <v>92</v>
      </c>
      <c r="C346" s="22" t="n">
        <v>5</v>
      </c>
      <c r="D346" s="22" t="n">
        <v>2</v>
      </c>
      <c r="E346" s="26" t="s">
        <v>483</v>
      </c>
      <c r="F346" s="21"/>
      <c r="G346" s="24" t="n">
        <f aca="false">'[1]Ведомственная 2016-2017'!G341</f>
        <v>15000</v>
      </c>
      <c r="H346" s="24" t="n">
        <f aca="false">'[1]Ведомственная 2016-2017'!H341</f>
        <v>25000</v>
      </c>
    </row>
    <row r="347" customFormat="false" ht="33.75" hidden="false" customHeight="false" outlineLevel="0" collapsed="false">
      <c r="A347" s="20" t="s">
        <v>467</v>
      </c>
      <c r="B347" s="21" t="n">
        <v>92</v>
      </c>
      <c r="C347" s="22" t="n">
        <v>5</v>
      </c>
      <c r="D347" s="22" t="n">
        <v>2</v>
      </c>
      <c r="E347" s="26" t="s">
        <v>483</v>
      </c>
      <c r="F347" s="21" t="n">
        <v>400</v>
      </c>
      <c r="G347" s="24" t="n">
        <f aca="false">'[1]Ведомственная 2016-2017'!G342</f>
        <v>15000</v>
      </c>
      <c r="H347" s="24" t="n">
        <f aca="false">'[1]Ведомственная 2016-2017'!H342</f>
        <v>25000</v>
      </c>
    </row>
    <row r="348" customFormat="false" ht="45" hidden="true" customHeight="false" outlineLevel="0" collapsed="false">
      <c r="A348" s="20" t="s">
        <v>474</v>
      </c>
      <c r="B348" s="21" t="n">
        <v>92</v>
      </c>
      <c r="C348" s="22" t="n">
        <v>5</v>
      </c>
      <c r="D348" s="22" t="n">
        <v>2</v>
      </c>
      <c r="E348" s="26" t="s">
        <v>483</v>
      </c>
      <c r="F348" s="21" t="n">
        <v>460</v>
      </c>
      <c r="G348" s="24" t="n">
        <f aca="false">'[1]Ведомственная 2016-2017'!G343</f>
        <v>15000</v>
      </c>
      <c r="H348" s="24" t="n">
        <f aca="false">'[1]Ведомственная 2016-2017'!H343</f>
        <v>25000</v>
      </c>
    </row>
    <row r="349" customFormat="false" ht="45" hidden="true" customHeight="false" outlineLevel="0" collapsed="false">
      <c r="A349" s="20" t="s">
        <v>475</v>
      </c>
      <c r="B349" s="21" t="n">
        <v>92</v>
      </c>
      <c r="C349" s="22" t="n">
        <v>5</v>
      </c>
      <c r="D349" s="22" t="n">
        <v>2</v>
      </c>
      <c r="E349" s="26" t="s">
        <v>483</v>
      </c>
      <c r="F349" s="21" t="n">
        <v>466</v>
      </c>
      <c r="G349" s="24" t="n">
        <f aca="false">'[1]Ведомственная 2016-2017'!G344</f>
        <v>15000</v>
      </c>
      <c r="H349" s="24" t="n">
        <f aca="false">'[1]Ведомственная 2016-2017'!H344</f>
        <v>25000</v>
      </c>
    </row>
    <row r="350" customFormat="false" ht="15" hidden="false" customHeight="false" outlineLevel="0" collapsed="false">
      <c r="A350" s="20" t="s">
        <v>484</v>
      </c>
      <c r="B350" s="21" t="n">
        <v>92</v>
      </c>
      <c r="C350" s="22" t="n">
        <v>5</v>
      </c>
      <c r="D350" s="22" t="n">
        <v>3</v>
      </c>
      <c r="E350" s="26"/>
      <c r="F350" s="21" t="n">
        <v>0</v>
      </c>
      <c r="G350" s="24" t="n">
        <f aca="false">'[1]Ведомственная 2016-2017'!G345</f>
        <v>11275.2</v>
      </c>
      <c r="H350" s="24" t="n">
        <f aca="false">'[1]Ведомственная 2016-2017'!H345</f>
        <v>11215.2</v>
      </c>
    </row>
    <row r="351" customFormat="false" ht="33.75" hidden="false" customHeight="false" outlineLevel="0" collapsed="false">
      <c r="A351" s="20" t="s">
        <v>485</v>
      </c>
      <c r="B351" s="21" t="n">
        <v>92</v>
      </c>
      <c r="C351" s="22" t="n">
        <v>5</v>
      </c>
      <c r="D351" s="22" t="n">
        <v>3</v>
      </c>
      <c r="E351" s="26" t="s">
        <v>486</v>
      </c>
      <c r="F351" s="21" t="n">
        <v>0</v>
      </c>
      <c r="G351" s="24" t="n">
        <f aca="false">'[1]Ведомственная 2016-2017'!G346</f>
        <v>500</v>
      </c>
      <c r="H351" s="24" t="n">
        <f aca="false">'[1]Ведомственная 2016-2017'!H346</f>
        <v>500</v>
      </c>
    </row>
    <row r="352" customFormat="false" ht="22.5" hidden="false" customHeight="false" outlineLevel="0" collapsed="false">
      <c r="A352" s="20" t="s">
        <v>409</v>
      </c>
      <c r="B352" s="21" t="n">
        <v>92</v>
      </c>
      <c r="C352" s="22" t="n">
        <v>5</v>
      </c>
      <c r="D352" s="22" t="n">
        <v>3</v>
      </c>
      <c r="E352" s="26" t="s">
        <v>487</v>
      </c>
      <c r="F352" s="21"/>
      <c r="G352" s="24" t="n">
        <f aca="false">'[1]Ведомственная 2016-2017'!G347</f>
        <v>500</v>
      </c>
      <c r="H352" s="24" t="n">
        <f aca="false">'[1]Ведомственная 2016-2017'!H347</f>
        <v>500</v>
      </c>
    </row>
    <row r="353" customFormat="false" ht="22.5" hidden="false" customHeight="false" outlineLevel="0" collapsed="false">
      <c r="A353" s="20" t="s">
        <v>313</v>
      </c>
      <c r="B353" s="21" t="n">
        <v>92</v>
      </c>
      <c r="C353" s="22" t="n">
        <v>5</v>
      </c>
      <c r="D353" s="22" t="n">
        <v>3</v>
      </c>
      <c r="E353" s="26" t="s">
        <v>487</v>
      </c>
      <c r="F353" s="21" t="s">
        <v>314</v>
      </c>
      <c r="G353" s="24" t="n">
        <f aca="false">'[1]Ведомственная 2016-2017'!G348</f>
        <v>500</v>
      </c>
      <c r="H353" s="24" t="n">
        <f aca="false">'[1]Ведомственная 2016-2017'!H348</f>
        <v>500</v>
      </c>
    </row>
    <row r="354" customFormat="false" ht="22.5" hidden="true" customHeight="false" outlineLevel="0" collapsed="false">
      <c r="A354" s="20" t="s">
        <v>315</v>
      </c>
      <c r="B354" s="21" t="n">
        <v>92</v>
      </c>
      <c r="C354" s="22" t="n">
        <v>5</v>
      </c>
      <c r="D354" s="22" t="n">
        <v>3</v>
      </c>
      <c r="E354" s="26" t="s">
        <v>487</v>
      </c>
      <c r="F354" s="21" t="n">
        <v>240</v>
      </c>
      <c r="G354" s="24" t="n">
        <f aca="false">'[1]Ведомственная 2016-2017'!G349</f>
        <v>500</v>
      </c>
      <c r="H354" s="24" t="n">
        <f aca="false">'[1]Ведомственная 2016-2017'!H349</f>
        <v>500</v>
      </c>
    </row>
    <row r="355" customFormat="false" ht="22.5" hidden="true" customHeight="false" outlineLevel="0" collapsed="false">
      <c r="A355" s="20" t="s">
        <v>316</v>
      </c>
      <c r="B355" s="21" t="n">
        <v>92</v>
      </c>
      <c r="C355" s="22" t="n">
        <v>5</v>
      </c>
      <c r="D355" s="22" t="n">
        <v>3</v>
      </c>
      <c r="E355" s="26" t="s">
        <v>487</v>
      </c>
      <c r="F355" s="21" t="n">
        <v>241</v>
      </c>
      <c r="G355" s="24" t="n">
        <f aca="false">'[1]Ведомственная 2016-2017'!G350</f>
        <v>0</v>
      </c>
      <c r="H355" s="24" t="n">
        <f aca="false">'[1]Ведомственная 2016-2017'!H350</f>
        <v>0</v>
      </c>
    </row>
    <row r="356" customFormat="false" ht="22.5" hidden="true" customHeight="false" outlineLevel="0" collapsed="false">
      <c r="A356" s="20" t="s">
        <v>317</v>
      </c>
      <c r="B356" s="21" t="n">
        <v>92</v>
      </c>
      <c r="C356" s="22" t="n">
        <v>5</v>
      </c>
      <c r="D356" s="22" t="n">
        <v>3</v>
      </c>
      <c r="E356" s="26" t="s">
        <v>487</v>
      </c>
      <c r="F356" s="21" t="s">
        <v>318</v>
      </c>
      <c r="G356" s="24" t="n">
        <f aca="false">'[1]Ведомственная 2016-2017'!G351</f>
        <v>0</v>
      </c>
      <c r="H356" s="24" t="n">
        <f aca="false">'[1]Ведомственная 2016-2017'!H351</f>
        <v>0</v>
      </c>
    </row>
    <row r="357" customFormat="false" ht="33.75" hidden="true" customHeight="false" outlineLevel="0" collapsed="false">
      <c r="A357" s="20" t="s">
        <v>319</v>
      </c>
      <c r="B357" s="21" t="n">
        <v>92</v>
      </c>
      <c r="C357" s="22" t="n">
        <v>5</v>
      </c>
      <c r="D357" s="22" t="n">
        <v>3</v>
      </c>
      <c r="E357" s="26" t="s">
        <v>487</v>
      </c>
      <c r="F357" s="21" t="n">
        <v>243</v>
      </c>
      <c r="G357" s="24" t="n">
        <f aca="false">'[1]Ведомственная 2016-2017'!G352</f>
        <v>0</v>
      </c>
      <c r="H357" s="24" t="n">
        <f aca="false">'[1]Ведомственная 2016-2017'!H352</f>
        <v>0</v>
      </c>
    </row>
    <row r="358" customFormat="false" ht="22.5" hidden="true" customHeight="false" outlineLevel="0" collapsed="false">
      <c r="A358" s="20" t="s">
        <v>320</v>
      </c>
      <c r="B358" s="21" t="n">
        <v>92</v>
      </c>
      <c r="C358" s="22" t="n">
        <v>5</v>
      </c>
      <c r="D358" s="22" t="n">
        <v>3</v>
      </c>
      <c r="E358" s="26" t="s">
        <v>487</v>
      </c>
      <c r="F358" s="21" t="n">
        <v>244</v>
      </c>
      <c r="G358" s="24" t="n">
        <f aca="false">'[1]Ведомственная 2016-2017'!G353</f>
        <v>500</v>
      </c>
      <c r="H358" s="24" t="n">
        <f aca="false">'[1]Ведомственная 2016-2017'!H353</f>
        <v>500</v>
      </c>
    </row>
    <row r="359" customFormat="false" ht="22.5" hidden="true" customHeight="false" outlineLevel="0" collapsed="false">
      <c r="A359" s="20" t="s">
        <v>423</v>
      </c>
      <c r="B359" s="21" t="n">
        <v>92</v>
      </c>
      <c r="C359" s="22" t="n">
        <v>5</v>
      </c>
      <c r="D359" s="22" t="n">
        <v>3</v>
      </c>
      <c r="E359" s="26" t="s">
        <v>487</v>
      </c>
      <c r="F359" s="21" t="n">
        <v>600</v>
      </c>
      <c r="G359" s="24" t="n">
        <f aca="false">'[1]Ведомственная 2016-2017'!G354</f>
        <v>0</v>
      </c>
      <c r="H359" s="24" t="n">
        <f aca="false">'[1]Ведомственная 2016-2017'!H354</f>
        <v>0</v>
      </c>
    </row>
    <row r="360" customFormat="false" ht="15" hidden="true" customHeight="false" outlineLevel="0" collapsed="false">
      <c r="A360" s="20" t="s">
        <v>424</v>
      </c>
      <c r="B360" s="21" t="n">
        <v>92</v>
      </c>
      <c r="C360" s="22" t="n">
        <v>5</v>
      </c>
      <c r="D360" s="22" t="n">
        <v>3</v>
      </c>
      <c r="E360" s="26" t="s">
        <v>487</v>
      </c>
      <c r="F360" s="21" t="n">
        <v>610</v>
      </c>
      <c r="G360" s="24" t="n">
        <f aca="false">'[1]Ведомственная 2016-2017'!G355</f>
        <v>0</v>
      </c>
      <c r="H360" s="24" t="n">
        <f aca="false">'[1]Ведомственная 2016-2017'!H355</f>
        <v>0</v>
      </c>
    </row>
    <row r="361" customFormat="false" ht="15" hidden="true" customHeight="false" outlineLevel="0" collapsed="false">
      <c r="A361" s="20" t="s">
        <v>426</v>
      </c>
      <c r="B361" s="21" t="n">
        <v>92</v>
      </c>
      <c r="C361" s="22" t="n">
        <v>5</v>
      </c>
      <c r="D361" s="22" t="n">
        <v>3</v>
      </c>
      <c r="E361" s="26" t="s">
        <v>487</v>
      </c>
      <c r="F361" s="21" t="n">
        <v>612</v>
      </c>
      <c r="G361" s="24" t="n">
        <f aca="false">'[1]Ведомственная 2016-2017'!G356</f>
        <v>0</v>
      </c>
      <c r="H361" s="24" t="n">
        <f aca="false">'[1]Ведомственная 2016-2017'!H356</f>
        <v>0</v>
      </c>
    </row>
    <row r="362" customFormat="false" ht="56.25" hidden="false" customHeight="false" outlineLevel="0" collapsed="false">
      <c r="A362" s="34" t="s">
        <v>488</v>
      </c>
      <c r="B362" s="21" t="n">
        <v>92</v>
      </c>
      <c r="C362" s="22" t="n">
        <v>5</v>
      </c>
      <c r="D362" s="22" t="n">
        <v>3</v>
      </c>
      <c r="E362" s="26" t="s">
        <v>489</v>
      </c>
      <c r="F362" s="21" t="n">
        <v>0</v>
      </c>
      <c r="G362" s="24" t="n">
        <f aca="false">'[1]Ведомственная 2016-2017'!G357</f>
        <v>80</v>
      </c>
      <c r="H362" s="24" t="n">
        <f aca="false">'[1]Ведомственная 2016-2017'!H357</f>
        <v>0</v>
      </c>
    </row>
    <row r="363" customFormat="false" ht="22.5" hidden="false" customHeight="false" outlineLevel="0" collapsed="false">
      <c r="A363" s="20" t="s">
        <v>409</v>
      </c>
      <c r="B363" s="21" t="n">
        <v>92</v>
      </c>
      <c r="C363" s="22" t="n">
        <v>5</v>
      </c>
      <c r="D363" s="22" t="n">
        <v>3</v>
      </c>
      <c r="E363" s="26" t="s">
        <v>490</v>
      </c>
      <c r="F363" s="21"/>
      <c r="G363" s="24" t="n">
        <f aca="false">'[1]Ведомственная 2016-2017'!G358</f>
        <v>80</v>
      </c>
      <c r="H363" s="24" t="n">
        <f aca="false">'[1]Ведомственная 2016-2017'!H358</f>
        <v>0</v>
      </c>
    </row>
    <row r="364" customFormat="false" ht="22.5" hidden="false" customHeight="false" outlineLevel="0" collapsed="false">
      <c r="A364" s="20" t="s">
        <v>313</v>
      </c>
      <c r="B364" s="21" t="n">
        <v>92</v>
      </c>
      <c r="C364" s="22" t="n">
        <v>5</v>
      </c>
      <c r="D364" s="22" t="n">
        <v>3</v>
      </c>
      <c r="E364" s="26" t="s">
        <v>490</v>
      </c>
      <c r="F364" s="21" t="s">
        <v>314</v>
      </c>
      <c r="G364" s="24" t="n">
        <f aca="false">'[1]Ведомственная 2016-2017'!G359</f>
        <v>80</v>
      </c>
      <c r="H364" s="24" t="n">
        <f aca="false">'[1]Ведомственная 2016-2017'!H359</f>
        <v>0</v>
      </c>
    </row>
    <row r="365" customFormat="false" ht="22.5" hidden="true" customHeight="false" outlineLevel="0" collapsed="false">
      <c r="A365" s="20" t="s">
        <v>315</v>
      </c>
      <c r="B365" s="21" t="n">
        <v>92</v>
      </c>
      <c r="C365" s="22" t="n">
        <v>5</v>
      </c>
      <c r="D365" s="22" t="n">
        <v>3</v>
      </c>
      <c r="E365" s="26" t="s">
        <v>490</v>
      </c>
      <c r="F365" s="21" t="n">
        <v>240</v>
      </c>
      <c r="G365" s="24" t="n">
        <f aca="false">'[1]Ведомственная 2016-2017'!G360</f>
        <v>80</v>
      </c>
      <c r="H365" s="24" t="n">
        <f aca="false">'[1]Ведомственная 2016-2017'!H360</f>
        <v>0</v>
      </c>
    </row>
    <row r="366" customFormat="false" ht="22.5" hidden="true" customHeight="false" outlineLevel="0" collapsed="false">
      <c r="A366" s="20" t="s">
        <v>316</v>
      </c>
      <c r="B366" s="21" t="n">
        <v>92</v>
      </c>
      <c r="C366" s="22" t="n">
        <v>5</v>
      </c>
      <c r="D366" s="22" t="n">
        <v>3</v>
      </c>
      <c r="E366" s="26" t="s">
        <v>490</v>
      </c>
      <c r="F366" s="21" t="n">
        <v>241</v>
      </c>
      <c r="G366" s="24" t="n">
        <f aca="false">'[1]Ведомственная 2016-2017'!G361</f>
        <v>0</v>
      </c>
      <c r="H366" s="24" t="n">
        <f aca="false">'[1]Ведомственная 2016-2017'!H361</f>
        <v>0</v>
      </c>
    </row>
    <row r="367" customFormat="false" ht="22.5" hidden="true" customHeight="false" outlineLevel="0" collapsed="false">
      <c r="A367" s="20" t="s">
        <v>317</v>
      </c>
      <c r="B367" s="21" t="n">
        <v>92</v>
      </c>
      <c r="C367" s="22" t="n">
        <v>5</v>
      </c>
      <c r="D367" s="22" t="n">
        <v>3</v>
      </c>
      <c r="E367" s="26" t="s">
        <v>490</v>
      </c>
      <c r="F367" s="21" t="s">
        <v>318</v>
      </c>
      <c r="G367" s="24" t="n">
        <f aca="false">'[1]Ведомственная 2016-2017'!G362</f>
        <v>0</v>
      </c>
      <c r="H367" s="24" t="n">
        <f aca="false">'[1]Ведомственная 2016-2017'!H362</f>
        <v>0</v>
      </c>
    </row>
    <row r="368" customFormat="false" ht="33.75" hidden="true" customHeight="false" outlineLevel="0" collapsed="false">
      <c r="A368" s="20" t="s">
        <v>319</v>
      </c>
      <c r="B368" s="21" t="n">
        <v>92</v>
      </c>
      <c r="C368" s="22" t="n">
        <v>5</v>
      </c>
      <c r="D368" s="22" t="n">
        <v>3</v>
      </c>
      <c r="E368" s="26" t="s">
        <v>490</v>
      </c>
      <c r="F368" s="21" t="n">
        <v>243</v>
      </c>
      <c r="G368" s="24" t="n">
        <f aca="false">'[1]Ведомственная 2016-2017'!G363</f>
        <v>0</v>
      </c>
      <c r="H368" s="24" t="n">
        <f aca="false">'[1]Ведомственная 2016-2017'!H363</f>
        <v>0</v>
      </c>
    </row>
    <row r="369" customFormat="false" ht="22.5" hidden="true" customHeight="false" outlineLevel="0" collapsed="false">
      <c r="A369" s="20" t="s">
        <v>320</v>
      </c>
      <c r="B369" s="21" t="n">
        <v>92</v>
      </c>
      <c r="C369" s="22" t="n">
        <v>5</v>
      </c>
      <c r="D369" s="22" t="n">
        <v>3</v>
      </c>
      <c r="E369" s="26" t="s">
        <v>490</v>
      </c>
      <c r="F369" s="21" t="n">
        <v>244</v>
      </c>
      <c r="G369" s="24" t="n">
        <f aca="false">'[1]Ведомственная 2016-2017'!G364</f>
        <v>80</v>
      </c>
      <c r="H369" s="24" t="n">
        <f aca="false">'[1]Ведомственная 2016-2017'!H364</f>
        <v>0</v>
      </c>
    </row>
    <row r="370" customFormat="false" ht="22.5" hidden="false" customHeight="false" outlineLevel="0" collapsed="false">
      <c r="A370" s="20" t="s">
        <v>453</v>
      </c>
      <c r="B370" s="21" t="n">
        <v>92</v>
      </c>
      <c r="C370" s="22" t="n">
        <v>5</v>
      </c>
      <c r="D370" s="22" t="n">
        <v>3</v>
      </c>
      <c r="E370" s="26" t="s">
        <v>454</v>
      </c>
      <c r="F370" s="21"/>
      <c r="G370" s="24" t="n">
        <f aca="false">'[1]Ведомственная 2016-2017'!G365</f>
        <v>10695.2</v>
      </c>
      <c r="H370" s="24" t="n">
        <f aca="false">'[1]Ведомственная 2016-2017'!H365</f>
        <v>10715.2</v>
      </c>
    </row>
    <row r="371" customFormat="false" ht="22.5" hidden="false" customHeight="false" outlineLevel="0" collapsed="false">
      <c r="A371" s="20" t="s">
        <v>455</v>
      </c>
      <c r="B371" s="21" t="n">
        <v>92</v>
      </c>
      <c r="C371" s="22" t="n">
        <v>5</v>
      </c>
      <c r="D371" s="22" t="n">
        <v>3</v>
      </c>
      <c r="E371" s="26" t="s">
        <v>456</v>
      </c>
      <c r="F371" s="21"/>
      <c r="G371" s="24" t="n">
        <f aca="false">'[1]Ведомственная 2016-2017'!G366</f>
        <v>10695.2</v>
      </c>
      <c r="H371" s="24" t="n">
        <f aca="false">'[1]Ведомственная 2016-2017'!H366</f>
        <v>10715.2</v>
      </c>
    </row>
    <row r="372" customFormat="false" ht="15" hidden="true" customHeight="false" outlineLevel="0" collapsed="false">
      <c r="A372" s="20" t="s">
        <v>491</v>
      </c>
      <c r="B372" s="21" t="n">
        <v>92</v>
      </c>
      <c r="C372" s="22" t="n">
        <v>5</v>
      </c>
      <c r="D372" s="22" t="n">
        <v>3</v>
      </c>
      <c r="E372" s="26" t="s">
        <v>492</v>
      </c>
      <c r="F372" s="21" t="n">
        <v>0</v>
      </c>
      <c r="G372" s="24" t="n">
        <f aca="false">'[1]Ведомственная 2016-2017'!G367</f>
        <v>0</v>
      </c>
      <c r="H372" s="24" t="n">
        <f aca="false">'[1]Ведомственная 2016-2017'!H367</f>
        <v>0</v>
      </c>
    </row>
    <row r="373" customFormat="false" ht="22.5" hidden="true" customHeight="false" outlineLevel="0" collapsed="false">
      <c r="A373" s="20" t="s">
        <v>313</v>
      </c>
      <c r="B373" s="21" t="n">
        <v>92</v>
      </c>
      <c r="C373" s="22" t="n">
        <v>5</v>
      </c>
      <c r="D373" s="22" t="n">
        <v>3</v>
      </c>
      <c r="E373" s="26" t="s">
        <v>492</v>
      </c>
      <c r="F373" s="21" t="s">
        <v>314</v>
      </c>
      <c r="G373" s="24" t="n">
        <f aca="false">'[1]Ведомственная 2016-2017'!G368</f>
        <v>0</v>
      </c>
      <c r="H373" s="24" t="n">
        <f aca="false">'[1]Ведомственная 2016-2017'!H368</f>
        <v>0</v>
      </c>
    </row>
    <row r="374" customFormat="false" ht="22.5" hidden="true" customHeight="false" outlineLevel="0" collapsed="false">
      <c r="A374" s="20" t="s">
        <v>315</v>
      </c>
      <c r="B374" s="21" t="n">
        <v>92</v>
      </c>
      <c r="C374" s="22" t="n">
        <v>5</v>
      </c>
      <c r="D374" s="22" t="n">
        <v>3</v>
      </c>
      <c r="E374" s="26" t="s">
        <v>492</v>
      </c>
      <c r="F374" s="21" t="n">
        <v>240</v>
      </c>
      <c r="G374" s="24" t="n">
        <f aca="false">'[1]Ведомственная 2016-2017'!G369</f>
        <v>0</v>
      </c>
      <c r="H374" s="24" t="n">
        <f aca="false">'[1]Ведомственная 2016-2017'!H369</f>
        <v>0</v>
      </c>
    </row>
    <row r="375" customFormat="false" ht="22.5" hidden="true" customHeight="false" outlineLevel="0" collapsed="false">
      <c r="A375" s="20" t="s">
        <v>316</v>
      </c>
      <c r="B375" s="21" t="n">
        <v>92</v>
      </c>
      <c r="C375" s="22" t="n">
        <v>5</v>
      </c>
      <c r="D375" s="22" t="n">
        <v>3</v>
      </c>
      <c r="E375" s="26" t="s">
        <v>492</v>
      </c>
      <c r="F375" s="21" t="n">
        <v>241</v>
      </c>
      <c r="G375" s="24" t="n">
        <f aca="false">'[1]Ведомственная 2016-2017'!G370</f>
        <v>0</v>
      </c>
      <c r="H375" s="24" t="n">
        <f aca="false">'[1]Ведомственная 2016-2017'!H370</f>
        <v>0</v>
      </c>
    </row>
    <row r="376" customFormat="false" ht="22.5" hidden="true" customHeight="false" outlineLevel="0" collapsed="false">
      <c r="A376" s="20" t="s">
        <v>317</v>
      </c>
      <c r="B376" s="21" t="n">
        <v>92</v>
      </c>
      <c r="C376" s="22" t="n">
        <v>5</v>
      </c>
      <c r="D376" s="22" t="n">
        <v>3</v>
      </c>
      <c r="E376" s="26" t="s">
        <v>492</v>
      </c>
      <c r="F376" s="21" t="s">
        <v>318</v>
      </c>
      <c r="G376" s="24" t="n">
        <f aca="false">'[1]Ведомственная 2016-2017'!G371</f>
        <v>0</v>
      </c>
      <c r="H376" s="24" t="n">
        <f aca="false">'[1]Ведомственная 2016-2017'!H371</f>
        <v>0</v>
      </c>
    </row>
    <row r="377" customFormat="false" ht="33.75" hidden="true" customHeight="false" outlineLevel="0" collapsed="false">
      <c r="A377" s="20" t="s">
        <v>319</v>
      </c>
      <c r="B377" s="21" t="n">
        <v>92</v>
      </c>
      <c r="C377" s="22" t="n">
        <v>5</v>
      </c>
      <c r="D377" s="22" t="n">
        <v>3</v>
      </c>
      <c r="E377" s="26" t="s">
        <v>492</v>
      </c>
      <c r="F377" s="21" t="n">
        <v>243</v>
      </c>
      <c r="G377" s="24" t="n">
        <f aca="false">'[1]Ведомственная 2016-2017'!G372</f>
        <v>0</v>
      </c>
      <c r="H377" s="24" t="n">
        <f aca="false">'[1]Ведомственная 2016-2017'!H372</f>
        <v>0</v>
      </c>
    </row>
    <row r="378" customFormat="false" ht="22.5" hidden="true" customHeight="false" outlineLevel="0" collapsed="false">
      <c r="A378" s="20" t="s">
        <v>320</v>
      </c>
      <c r="B378" s="21" t="n">
        <v>92</v>
      </c>
      <c r="C378" s="22" t="n">
        <v>5</v>
      </c>
      <c r="D378" s="22" t="n">
        <v>3</v>
      </c>
      <c r="E378" s="26" t="s">
        <v>492</v>
      </c>
      <c r="F378" s="21" t="n">
        <v>244</v>
      </c>
      <c r="G378" s="24" t="n">
        <f aca="false">'[1]Ведомственная 2016-2017'!G373</f>
        <v>0</v>
      </c>
      <c r="H378" s="24" t="n">
        <f aca="false">'[1]Ведомственная 2016-2017'!H373</f>
        <v>0</v>
      </c>
    </row>
    <row r="379" customFormat="false" ht="15" hidden="false" customHeight="false" outlineLevel="0" collapsed="false">
      <c r="A379" s="20" t="s">
        <v>493</v>
      </c>
      <c r="B379" s="21" t="n">
        <v>92</v>
      </c>
      <c r="C379" s="22" t="n">
        <v>5</v>
      </c>
      <c r="D379" s="22" t="n">
        <v>3</v>
      </c>
      <c r="E379" s="26" t="s">
        <v>494</v>
      </c>
      <c r="F379" s="21" t="n">
        <v>0</v>
      </c>
      <c r="G379" s="24" t="n">
        <f aca="false">'[1]Ведомственная 2016-2017'!G374</f>
        <v>2059</v>
      </c>
      <c r="H379" s="24" t="n">
        <f aca="false">'[1]Ведомственная 2016-2017'!H374</f>
        <v>2061</v>
      </c>
    </row>
    <row r="380" customFormat="false" ht="22.5" hidden="false" customHeight="false" outlineLevel="0" collapsed="false">
      <c r="A380" s="20" t="s">
        <v>423</v>
      </c>
      <c r="B380" s="21" t="n">
        <v>92</v>
      </c>
      <c r="C380" s="22" t="n">
        <v>5</v>
      </c>
      <c r="D380" s="22" t="n">
        <v>3</v>
      </c>
      <c r="E380" s="26" t="s">
        <v>494</v>
      </c>
      <c r="F380" s="21" t="n">
        <v>600</v>
      </c>
      <c r="G380" s="24" t="n">
        <f aca="false">'[1]Ведомственная 2016-2017'!G375</f>
        <v>2059</v>
      </c>
      <c r="H380" s="24" t="n">
        <f aca="false">'[1]Ведомственная 2016-2017'!H375</f>
        <v>2061</v>
      </c>
    </row>
    <row r="381" customFormat="false" ht="15" hidden="true" customHeight="false" outlineLevel="0" collapsed="false">
      <c r="A381" s="20" t="s">
        <v>424</v>
      </c>
      <c r="B381" s="21" t="n">
        <v>92</v>
      </c>
      <c r="C381" s="22" t="n">
        <v>5</v>
      </c>
      <c r="D381" s="22" t="n">
        <v>3</v>
      </c>
      <c r="E381" s="26" t="s">
        <v>494</v>
      </c>
      <c r="F381" s="21" t="n">
        <v>610</v>
      </c>
      <c r="G381" s="24" t="n">
        <f aca="false">'[1]Ведомственная 2016-2017'!G376</f>
        <v>2059</v>
      </c>
      <c r="H381" s="24" t="n">
        <f aca="false">'[1]Ведомственная 2016-2017'!H376</f>
        <v>2061</v>
      </c>
    </row>
    <row r="382" customFormat="false" ht="45" hidden="true" customHeight="false" outlineLevel="0" collapsed="false">
      <c r="A382" s="20" t="s">
        <v>425</v>
      </c>
      <c r="B382" s="21" t="n">
        <v>92</v>
      </c>
      <c r="C382" s="22" t="n">
        <v>5</v>
      </c>
      <c r="D382" s="22" t="n">
        <v>3</v>
      </c>
      <c r="E382" s="26" t="s">
        <v>494</v>
      </c>
      <c r="F382" s="21" t="n">
        <v>611</v>
      </c>
      <c r="G382" s="24" t="n">
        <f aca="false">'[1]Ведомственная 2016-2017'!G377</f>
        <v>2059</v>
      </c>
      <c r="H382" s="24" t="n">
        <f aca="false">'[1]Ведомственная 2016-2017'!H377</f>
        <v>2061</v>
      </c>
    </row>
    <row r="383" customFormat="false" ht="15" hidden="true" customHeight="false" outlineLevel="0" collapsed="false">
      <c r="A383" s="20" t="s">
        <v>426</v>
      </c>
      <c r="B383" s="21" t="n">
        <v>92</v>
      </c>
      <c r="C383" s="22" t="n">
        <v>5</v>
      </c>
      <c r="D383" s="22" t="n">
        <v>3</v>
      </c>
      <c r="E383" s="26" t="s">
        <v>494</v>
      </c>
      <c r="F383" s="21" t="n">
        <v>612</v>
      </c>
      <c r="G383" s="24" t="n">
        <f aca="false">'[1]Ведомственная 2016-2017'!G378</f>
        <v>0</v>
      </c>
      <c r="H383" s="24" t="n">
        <f aca="false">'[1]Ведомственная 2016-2017'!H378</f>
        <v>0</v>
      </c>
    </row>
    <row r="384" customFormat="false" ht="22.5" hidden="false" customHeight="false" outlineLevel="0" collapsed="false">
      <c r="A384" s="20" t="s">
        <v>495</v>
      </c>
      <c r="B384" s="21" t="n">
        <v>92</v>
      </c>
      <c r="C384" s="22" t="n">
        <v>5</v>
      </c>
      <c r="D384" s="22" t="n">
        <v>3</v>
      </c>
      <c r="E384" s="26" t="s">
        <v>496</v>
      </c>
      <c r="F384" s="21" t="n">
        <v>0</v>
      </c>
      <c r="G384" s="24" t="n">
        <f aca="false">'[1]Ведомственная 2016-2017'!G379</f>
        <v>8636.2</v>
      </c>
      <c r="H384" s="24" t="n">
        <f aca="false">'[1]Ведомственная 2016-2017'!H379</f>
        <v>8654.2</v>
      </c>
    </row>
    <row r="385" customFormat="false" ht="22.5" hidden="true" customHeight="false" outlineLevel="0" collapsed="false">
      <c r="A385" s="20" t="s">
        <v>313</v>
      </c>
      <c r="B385" s="21" t="n">
        <v>92</v>
      </c>
      <c r="C385" s="22" t="n">
        <v>5</v>
      </c>
      <c r="D385" s="22" t="n">
        <v>3</v>
      </c>
      <c r="E385" s="26" t="s">
        <v>496</v>
      </c>
      <c r="F385" s="21" t="s">
        <v>314</v>
      </c>
      <c r="G385" s="24" t="n">
        <f aca="false">'[1]Ведомственная 2016-2017'!G380</f>
        <v>0</v>
      </c>
      <c r="H385" s="24" t="n">
        <f aca="false">'[1]Ведомственная 2016-2017'!H380</f>
        <v>0</v>
      </c>
    </row>
    <row r="386" customFormat="false" ht="22.5" hidden="true" customHeight="false" outlineLevel="0" collapsed="false">
      <c r="A386" s="20" t="s">
        <v>315</v>
      </c>
      <c r="B386" s="21" t="n">
        <v>92</v>
      </c>
      <c r="C386" s="22" t="n">
        <v>5</v>
      </c>
      <c r="D386" s="22" t="n">
        <v>3</v>
      </c>
      <c r="E386" s="26" t="s">
        <v>496</v>
      </c>
      <c r="F386" s="21" t="n">
        <v>240</v>
      </c>
      <c r="G386" s="24" t="n">
        <f aca="false">'[1]Ведомственная 2016-2017'!G381</f>
        <v>0</v>
      </c>
      <c r="H386" s="24" t="n">
        <f aca="false">'[1]Ведомственная 2016-2017'!H381</f>
        <v>0</v>
      </c>
    </row>
    <row r="387" customFormat="false" ht="22.5" hidden="true" customHeight="false" outlineLevel="0" collapsed="false">
      <c r="A387" s="20" t="s">
        <v>316</v>
      </c>
      <c r="B387" s="21" t="n">
        <v>92</v>
      </c>
      <c r="C387" s="22" t="n">
        <v>5</v>
      </c>
      <c r="D387" s="22" t="n">
        <v>3</v>
      </c>
      <c r="E387" s="26" t="s">
        <v>496</v>
      </c>
      <c r="F387" s="21" t="n">
        <v>241</v>
      </c>
      <c r="G387" s="24" t="n">
        <f aca="false">'[1]Ведомственная 2016-2017'!G382</f>
        <v>0</v>
      </c>
      <c r="H387" s="24" t="n">
        <f aca="false">'[1]Ведомственная 2016-2017'!H382</f>
        <v>0</v>
      </c>
    </row>
    <row r="388" customFormat="false" ht="22.5" hidden="true" customHeight="false" outlineLevel="0" collapsed="false">
      <c r="A388" s="20" t="s">
        <v>317</v>
      </c>
      <c r="B388" s="21" t="n">
        <v>92</v>
      </c>
      <c r="C388" s="22" t="n">
        <v>5</v>
      </c>
      <c r="D388" s="22" t="n">
        <v>3</v>
      </c>
      <c r="E388" s="26" t="s">
        <v>496</v>
      </c>
      <c r="F388" s="21" t="s">
        <v>318</v>
      </c>
      <c r="G388" s="24" t="n">
        <f aca="false">'[1]Ведомственная 2016-2017'!G383</f>
        <v>0</v>
      </c>
      <c r="H388" s="24" t="n">
        <f aca="false">'[1]Ведомственная 2016-2017'!H383</f>
        <v>0</v>
      </c>
    </row>
    <row r="389" customFormat="false" ht="33.75" hidden="true" customHeight="false" outlineLevel="0" collapsed="false">
      <c r="A389" s="20" t="s">
        <v>319</v>
      </c>
      <c r="B389" s="21" t="n">
        <v>92</v>
      </c>
      <c r="C389" s="22" t="n">
        <v>5</v>
      </c>
      <c r="D389" s="22" t="n">
        <v>3</v>
      </c>
      <c r="E389" s="26" t="s">
        <v>496</v>
      </c>
      <c r="F389" s="21" t="n">
        <v>243</v>
      </c>
      <c r="G389" s="24" t="n">
        <f aca="false">'[1]Ведомственная 2016-2017'!G384</f>
        <v>0</v>
      </c>
      <c r="H389" s="24" t="n">
        <f aca="false">'[1]Ведомственная 2016-2017'!H384</f>
        <v>0</v>
      </c>
    </row>
    <row r="390" customFormat="false" ht="22.5" hidden="true" customHeight="false" outlineLevel="0" collapsed="false">
      <c r="A390" s="20" t="s">
        <v>320</v>
      </c>
      <c r="B390" s="21" t="n">
        <v>92</v>
      </c>
      <c r="C390" s="22" t="n">
        <v>5</v>
      </c>
      <c r="D390" s="22" t="n">
        <v>3</v>
      </c>
      <c r="E390" s="26" t="s">
        <v>496</v>
      </c>
      <c r="F390" s="21" t="n">
        <v>244</v>
      </c>
      <c r="G390" s="24" t="n">
        <f aca="false">'[1]Ведомственная 2016-2017'!G385</f>
        <v>0</v>
      </c>
      <c r="H390" s="24" t="n">
        <f aca="false">'[1]Ведомственная 2016-2017'!H385</f>
        <v>0</v>
      </c>
    </row>
    <row r="391" customFormat="false" ht="22.5" hidden="false" customHeight="false" outlineLevel="0" collapsed="false">
      <c r="A391" s="20" t="s">
        <v>423</v>
      </c>
      <c r="B391" s="21" t="n">
        <v>92</v>
      </c>
      <c r="C391" s="22" t="n">
        <v>5</v>
      </c>
      <c r="D391" s="22" t="n">
        <v>3</v>
      </c>
      <c r="E391" s="26" t="s">
        <v>496</v>
      </c>
      <c r="F391" s="21" t="n">
        <v>600</v>
      </c>
      <c r="G391" s="24" t="n">
        <f aca="false">'[1]Ведомственная 2016-2017'!G386</f>
        <v>8636.2</v>
      </c>
      <c r="H391" s="24" t="n">
        <f aca="false">'[1]Ведомственная 2016-2017'!H386</f>
        <v>8654.2</v>
      </c>
    </row>
    <row r="392" customFormat="false" ht="15" hidden="true" customHeight="false" outlineLevel="0" collapsed="false">
      <c r="A392" s="20" t="s">
        <v>424</v>
      </c>
      <c r="B392" s="21" t="n">
        <v>92</v>
      </c>
      <c r="C392" s="22" t="n">
        <v>5</v>
      </c>
      <c r="D392" s="22" t="n">
        <v>3</v>
      </c>
      <c r="E392" s="26" t="s">
        <v>496</v>
      </c>
      <c r="F392" s="21" t="n">
        <v>610</v>
      </c>
      <c r="G392" s="24" t="n">
        <f aca="false">'[1]Ведомственная 2016-2017'!G387</f>
        <v>8636.2</v>
      </c>
      <c r="H392" s="24" t="n">
        <f aca="false">'[1]Ведомственная 2016-2017'!H387</f>
        <v>8654.2</v>
      </c>
    </row>
    <row r="393" customFormat="false" ht="45" hidden="true" customHeight="false" outlineLevel="0" collapsed="false">
      <c r="A393" s="20" t="s">
        <v>425</v>
      </c>
      <c r="B393" s="21" t="n">
        <v>92</v>
      </c>
      <c r="C393" s="22" t="n">
        <v>5</v>
      </c>
      <c r="D393" s="22" t="n">
        <v>3</v>
      </c>
      <c r="E393" s="26" t="s">
        <v>496</v>
      </c>
      <c r="F393" s="21" t="n">
        <v>611</v>
      </c>
      <c r="G393" s="24" t="n">
        <f aca="false">'[1]Ведомственная 2016-2017'!G388</f>
        <v>8636.2</v>
      </c>
      <c r="H393" s="24" t="n">
        <f aca="false">'[1]Ведомственная 2016-2017'!H388</f>
        <v>8654.2</v>
      </c>
    </row>
    <row r="394" customFormat="false" ht="15" hidden="true" customHeight="false" outlineLevel="0" collapsed="false">
      <c r="A394" s="20" t="s">
        <v>426</v>
      </c>
      <c r="B394" s="21" t="n">
        <v>92</v>
      </c>
      <c r="C394" s="22" t="n">
        <v>5</v>
      </c>
      <c r="D394" s="22" t="n">
        <v>3</v>
      </c>
      <c r="E394" s="26" t="s">
        <v>496</v>
      </c>
      <c r="F394" s="21" t="n">
        <v>612</v>
      </c>
      <c r="G394" s="24" t="n">
        <f aca="false">'[1]Ведомственная 2016-2017'!G389</f>
        <v>0</v>
      </c>
      <c r="H394" s="24" t="n">
        <f aca="false">'[1]Ведомственная 2016-2017'!H389</f>
        <v>0</v>
      </c>
    </row>
    <row r="395" customFormat="false" ht="22.5" hidden="false" customHeight="false" outlineLevel="0" collapsed="false">
      <c r="A395" s="20" t="s">
        <v>497</v>
      </c>
      <c r="B395" s="21" t="n">
        <v>92</v>
      </c>
      <c r="C395" s="22" t="n">
        <v>5</v>
      </c>
      <c r="D395" s="22" t="n">
        <v>5</v>
      </c>
      <c r="E395" s="26"/>
      <c r="F395" s="21" t="n">
        <v>0</v>
      </c>
      <c r="G395" s="24" t="n">
        <f aca="false">'[1]Ведомственная 2016-2017'!G390</f>
        <v>32202.8</v>
      </c>
      <c r="H395" s="24" t="n">
        <f aca="false">'[1]Ведомственная 2016-2017'!H390</f>
        <v>32310.8</v>
      </c>
    </row>
    <row r="396" customFormat="false" ht="22.5" hidden="false" customHeight="false" outlineLevel="0" collapsed="false">
      <c r="A396" s="20" t="s">
        <v>352</v>
      </c>
      <c r="B396" s="21" t="n">
        <v>92</v>
      </c>
      <c r="C396" s="22" t="n">
        <v>5</v>
      </c>
      <c r="D396" s="22" t="n">
        <v>5</v>
      </c>
      <c r="E396" s="26" t="s">
        <v>353</v>
      </c>
      <c r="F396" s="21"/>
      <c r="G396" s="24" t="n">
        <f aca="false">'[1]Ведомственная 2016-2017'!G391</f>
        <v>9784.8</v>
      </c>
      <c r="H396" s="24" t="n">
        <f aca="false">'[1]Ведомственная 2016-2017'!H391</f>
        <v>9804.8</v>
      </c>
    </row>
    <row r="397" customFormat="false" ht="22.5" hidden="false" customHeight="false" outlineLevel="0" collapsed="false">
      <c r="A397" s="20" t="s">
        <v>354</v>
      </c>
      <c r="B397" s="21" t="n">
        <v>92</v>
      </c>
      <c r="C397" s="22" t="n">
        <v>5</v>
      </c>
      <c r="D397" s="22" t="n">
        <v>5</v>
      </c>
      <c r="E397" s="26" t="s">
        <v>355</v>
      </c>
      <c r="F397" s="21"/>
      <c r="G397" s="24" t="n">
        <f aca="false">'[1]Ведомственная 2016-2017'!G392</f>
        <v>9784.8</v>
      </c>
      <c r="H397" s="24" t="n">
        <f aca="false">'[1]Ведомственная 2016-2017'!H392</f>
        <v>9804.8</v>
      </c>
    </row>
    <row r="398" customFormat="false" ht="22.5" hidden="false" customHeight="false" outlineLevel="0" collapsed="false">
      <c r="A398" s="20" t="s">
        <v>498</v>
      </c>
      <c r="B398" s="21" t="n">
        <v>92</v>
      </c>
      <c r="C398" s="22" t="n">
        <v>5</v>
      </c>
      <c r="D398" s="22" t="n">
        <v>5</v>
      </c>
      <c r="E398" s="26" t="s">
        <v>499</v>
      </c>
      <c r="F398" s="21" t="n">
        <v>0</v>
      </c>
      <c r="G398" s="24" t="n">
        <f aca="false">'[1]Ведомственная 2016-2017'!G393</f>
        <v>9784.8</v>
      </c>
      <c r="H398" s="24" t="n">
        <f aca="false">'[1]Ведомственная 2016-2017'!H393</f>
        <v>9804.8</v>
      </c>
    </row>
    <row r="399" customFormat="false" ht="22.5" hidden="false" customHeight="false" outlineLevel="0" collapsed="false">
      <c r="A399" s="20" t="s">
        <v>423</v>
      </c>
      <c r="B399" s="21" t="n">
        <v>92</v>
      </c>
      <c r="C399" s="22" t="n">
        <v>5</v>
      </c>
      <c r="D399" s="22" t="n">
        <v>5</v>
      </c>
      <c r="E399" s="22" t="s">
        <v>499</v>
      </c>
      <c r="F399" s="21" t="n">
        <v>600</v>
      </c>
      <c r="G399" s="24" t="n">
        <f aca="false">'[1]Ведомственная 2016-2017'!G394</f>
        <v>9784.8</v>
      </c>
      <c r="H399" s="24" t="n">
        <f aca="false">'[1]Ведомственная 2016-2017'!H394</f>
        <v>9804.8</v>
      </c>
    </row>
    <row r="400" customFormat="false" ht="15" hidden="true" customHeight="false" outlineLevel="0" collapsed="false">
      <c r="A400" s="20" t="s">
        <v>424</v>
      </c>
      <c r="B400" s="21" t="n">
        <v>92</v>
      </c>
      <c r="C400" s="22" t="n">
        <v>5</v>
      </c>
      <c r="D400" s="22" t="n">
        <v>5</v>
      </c>
      <c r="E400" s="22" t="s">
        <v>499</v>
      </c>
      <c r="F400" s="21" t="n">
        <v>610</v>
      </c>
      <c r="G400" s="24" t="n">
        <f aca="false">'[1]Ведомственная 2016-2017'!G395</f>
        <v>9784.8</v>
      </c>
      <c r="H400" s="24" t="n">
        <f aca="false">'[1]Ведомственная 2016-2017'!H395</f>
        <v>9804.8</v>
      </c>
    </row>
    <row r="401" customFormat="false" ht="45" hidden="true" customHeight="false" outlineLevel="0" collapsed="false">
      <c r="A401" s="20" t="s">
        <v>425</v>
      </c>
      <c r="B401" s="21" t="n">
        <v>92</v>
      </c>
      <c r="C401" s="22" t="n">
        <v>5</v>
      </c>
      <c r="D401" s="22" t="n">
        <v>5</v>
      </c>
      <c r="E401" s="22" t="s">
        <v>499</v>
      </c>
      <c r="F401" s="21" t="n">
        <v>611</v>
      </c>
      <c r="G401" s="24" t="n">
        <f aca="false">'[1]Ведомственная 2016-2017'!G396</f>
        <v>9784.8</v>
      </c>
      <c r="H401" s="24" t="n">
        <f aca="false">'[1]Ведомственная 2016-2017'!H396</f>
        <v>9804.8</v>
      </c>
    </row>
    <row r="402" customFormat="false" ht="15" hidden="true" customHeight="false" outlineLevel="0" collapsed="false">
      <c r="A402" s="20" t="s">
        <v>426</v>
      </c>
      <c r="B402" s="21" t="n">
        <v>92</v>
      </c>
      <c r="C402" s="22" t="n">
        <v>5</v>
      </c>
      <c r="D402" s="22" t="n">
        <v>5</v>
      </c>
      <c r="E402" s="22" t="s">
        <v>499</v>
      </c>
      <c r="F402" s="21" t="n">
        <v>612</v>
      </c>
      <c r="G402" s="24" t="n">
        <f aca="false">'[1]Ведомственная 2016-2017'!G397</f>
        <v>0</v>
      </c>
      <c r="H402" s="24" t="n">
        <f aca="false">'[1]Ведомственная 2016-2017'!H397</f>
        <v>0</v>
      </c>
    </row>
    <row r="403" customFormat="false" ht="15" hidden="true" customHeight="false" outlineLevel="0" collapsed="false">
      <c r="A403" s="20"/>
      <c r="B403" s="21" t="n">
        <v>92</v>
      </c>
      <c r="C403" s="22" t="n">
        <v>5</v>
      </c>
      <c r="D403" s="22" t="n">
        <v>5</v>
      </c>
      <c r="E403" s="22" t="s">
        <v>454</v>
      </c>
      <c r="F403" s="21"/>
      <c r="G403" s="24" t="n">
        <f aca="false">'[1]Ведомственная 2016-2017'!G398</f>
        <v>0</v>
      </c>
      <c r="H403" s="24" t="n">
        <f aca="false">'[1]Ведомственная 2016-2017'!H398</f>
        <v>0</v>
      </c>
    </row>
    <row r="404" customFormat="false" ht="15" hidden="true" customHeight="false" outlineLevel="0" collapsed="false">
      <c r="A404" s="20"/>
      <c r="B404" s="21" t="n">
        <v>92</v>
      </c>
      <c r="C404" s="22" t="n">
        <v>5</v>
      </c>
      <c r="D404" s="22" t="n">
        <v>5</v>
      </c>
      <c r="E404" s="22" t="s">
        <v>456</v>
      </c>
      <c r="F404" s="21"/>
      <c r="G404" s="24" t="n">
        <f aca="false">'[1]Ведомственная 2016-2017'!G399</f>
        <v>0</v>
      </c>
      <c r="H404" s="24" t="n">
        <f aca="false">'[1]Ведомственная 2016-2017'!H399</f>
        <v>0</v>
      </c>
    </row>
    <row r="405" customFormat="false" ht="15" hidden="true" customHeight="false" outlineLevel="0" collapsed="false">
      <c r="A405" s="20"/>
      <c r="B405" s="21" t="n">
        <v>92</v>
      </c>
      <c r="C405" s="22" t="n">
        <v>5</v>
      </c>
      <c r="D405" s="22" t="n">
        <v>5</v>
      </c>
      <c r="E405" s="22" t="s">
        <v>501</v>
      </c>
      <c r="F405" s="21"/>
      <c r="G405" s="24" t="n">
        <f aca="false">'[1]Ведомственная 2016-2017'!G400</f>
        <v>0</v>
      </c>
      <c r="H405" s="24" t="n">
        <f aca="false">'[1]Ведомственная 2016-2017'!H400</f>
        <v>0</v>
      </c>
    </row>
    <row r="406" customFormat="false" ht="22.5" hidden="true" customHeight="false" outlineLevel="0" collapsed="false">
      <c r="A406" s="20" t="s">
        <v>313</v>
      </c>
      <c r="B406" s="21" t="n">
        <v>92</v>
      </c>
      <c r="C406" s="22" t="n">
        <v>5</v>
      </c>
      <c r="D406" s="22" t="n">
        <v>5</v>
      </c>
      <c r="E406" s="22" t="s">
        <v>501</v>
      </c>
      <c r="F406" s="21" t="n">
        <v>200</v>
      </c>
      <c r="G406" s="24" t="n">
        <f aca="false">'[1]Ведомственная 2016-2017'!G401</f>
        <v>0</v>
      </c>
      <c r="H406" s="24" t="n">
        <f aca="false">'[1]Ведомственная 2016-2017'!H401</f>
        <v>0</v>
      </c>
    </row>
    <row r="407" customFormat="false" ht="22.5" hidden="true" customHeight="false" outlineLevel="0" collapsed="false">
      <c r="A407" s="20" t="s">
        <v>315</v>
      </c>
      <c r="B407" s="21" t="n">
        <v>92</v>
      </c>
      <c r="C407" s="22" t="n">
        <v>5</v>
      </c>
      <c r="D407" s="22" t="n">
        <v>5</v>
      </c>
      <c r="E407" s="22" t="s">
        <v>501</v>
      </c>
      <c r="F407" s="21" t="n">
        <v>240</v>
      </c>
      <c r="G407" s="24" t="n">
        <f aca="false">'[1]Ведомственная 2016-2017'!G402</f>
        <v>0</v>
      </c>
      <c r="H407" s="24" t="n">
        <f aca="false">'[1]Ведомственная 2016-2017'!H402</f>
        <v>0</v>
      </c>
    </row>
    <row r="408" customFormat="false" ht="22.5" hidden="true" customHeight="false" outlineLevel="0" collapsed="false">
      <c r="A408" s="20" t="s">
        <v>320</v>
      </c>
      <c r="B408" s="21" t="n">
        <v>92</v>
      </c>
      <c r="C408" s="22" t="n">
        <v>5</v>
      </c>
      <c r="D408" s="22" t="n">
        <v>5</v>
      </c>
      <c r="E408" s="22" t="s">
        <v>501</v>
      </c>
      <c r="F408" s="21" t="n">
        <v>244</v>
      </c>
      <c r="G408" s="24" t="n">
        <f aca="false">'[1]Ведомственная 2016-2017'!G403</f>
        <v>0</v>
      </c>
      <c r="H408" s="24" t="n">
        <f aca="false">'[1]Ведомственная 2016-2017'!H403</f>
        <v>0</v>
      </c>
    </row>
    <row r="409" customFormat="false" ht="33.75" hidden="false" customHeight="false" outlineLevel="0" collapsed="false">
      <c r="A409" s="20" t="s">
        <v>504</v>
      </c>
      <c r="B409" s="21" t="n">
        <v>92</v>
      </c>
      <c r="C409" s="22" t="n">
        <v>5</v>
      </c>
      <c r="D409" s="22" t="n">
        <v>5</v>
      </c>
      <c r="E409" s="26" t="s">
        <v>505</v>
      </c>
      <c r="F409" s="21"/>
      <c r="G409" s="24" t="n">
        <f aca="false">'[1]Ведомственная 2016-2017'!G404</f>
        <v>18728</v>
      </c>
      <c r="H409" s="24" t="n">
        <f aca="false">'[1]Ведомственная 2016-2017'!H404</f>
        <v>18816</v>
      </c>
    </row>
    <row r="410" customFormat="false" ht="15" hidden="false" customHeight="false" outlineLevel="0" collapsed="false">
      <c r="A410" s="20" t="s">
        <v>506</v>
      </c>
      <c r="B410" s="21" t="n">
        <v>92</v>
      </c>
      <c r="C410" s="22" t="n">
        <v>5</v>
      </c>
      <c r="D410" s="22" t="n">
        <v>5</v>
      </c>
      <c r="E410" s="26" t="s">
        <v>507</v>
      </c>
      <c r="F410" s="21"/>
      <c r="G410" s="24" t="n">
        <f aca="false">'[1]Ведомственная 2016-2017'!G405</f>
        <v>18728</v>
      </c>
      <c r="H410" s="24" t="n">
        <f aca="false">'[1]Ведомственная 2016-2017'!H405</f>
        <v>18816</v>
      </c>
    </row>
    <row r="411" customFormat="false" ht="22.5" hidden="false" customHeight="false" outlineLevel="0" collapsed="false">
      <c r="A411" s="20" t="s">
        <v>508</v>
      </c>
      <c r="B411" s="21" t="n">
        <v>92</v>
      </c>
      <c r="C411" s="22" t="n">
        <v>5</v>
      </c>
      <c r="D411" s="22" t="n">
        <v>5</v>
      </c>
      <c r="E411" s="26" t="s">
        <v>509</v>
      </c>
      <c r="F411" s="21" t="n">
        <v>0</v>
      </c>
      <c r="G411" s="24" t="n">
        <f aca="false">'[1]Ведомственная 2016-2017'!G406</f>
        <v>18728</v>
      </c>
      <c r="H411" s="24" t="n">
        <f aca="false">'[1]Ведомственная 2016-2017'!H406</f>
        <v>18816</v>
      </c>
    </row>
    <row r="412" customFormat="false" ht="15" hidden="true" customHeight="false" outlineLevel="0" collapsed="false">
      <c r="A412" s="20" t="s">
        <v>510</v>
      </c>
      <c r="B412" s="21" t="n">
        <v>92</v>
      </c>
      <c r="C412" s="22" t="n">
        <v>5</v>
      </c>
      <c r="D412" s="22" t="n">
        <v>5</v>
      </c>
      <c r="E412" s="26" t="s">
        <v>509</v>
      </c>
      <c r="F412" s="21" t="s">
        <v>511</v>
      </c>
      <c r="G412" s="24" t="n">
        <f aca="false">'[1]Ведомственная 2016-2017'!G407</f>
        <v>0</v>
      </c>
      <c r="H412" s="24" t="n">
        <f aca="false">'[1]Ведомственная 2016-2017'!H407</f>
        <v>0</v>
      </c>
    </row>
    <row r="413" customFormat="false" ht="22.5" hidden="true" customHeight="false" outlineLevel="0" collapsed="false">
      <c r="A413" s="20" t="s">
        <v>512</v>
      </c>
      <c r="B413" s="21" t="n">
        <v>92</v>
      </c>
      <c r="C413" s="22" t="n">
        <v>5</v>
      </c>
      <c r="D413" s="22" t="n">
        <v>5</v>
      </c>
      <c r="E413" s="26" t="s">
        <v>509</v>
      </c>
      <c r="F413" s="21" t="n">
        <v>310</v>
      </c>
      <c r="G413" s="24" t="n">
        <f aca="false">'[1]Ведомственная 2016-2017'!G408</f>
        <v>0</v>
      </c>
      <c r="H413" s="24" t="n">
        <f aca="false">'[1]Ведомственная 2016-2017'!H408</f>
        <v>0</v>
      </c>
    </row>
    <row r="414" customFormat="false" ht="22.5" hidden="true" customHeight="false" outlineLevel="0" collapsed="false">
      <c r="A414" s="20" t="s">
        <v>513</v>
      </c>
      <c r="B414" s="21" t="n">
        <v>92</v>
      </c>
      <c r="C414" s="22" t="n">
        <v>5</v>
      </c>
      <c r="D414" s="22" t="n">
        <v>5</v>
      </c>
      <c r="E414" s="26" t="s">
        <v>509</v>
      </c>
      <c r="F414" s="21" t="n">
        <v>311</v>
      </c>
      <c r="G414" s="24" t="n">
        <f aca="false">'[1]Ведомственная 2016-2017'!G409</f>
        <v>0</v>
      </c>
      <c r="H414" s="24" t="n">
        <f aca="false">'[1]Ведомственная 2016-2017'!H409</f>
        <v>0</v>
      </c>
    </row>
    <row r="415" customFormat="false" ht="15" hidden="true" customHeight="false" outlineLevel="0" collapsed="false">
      <c r="A415" s="20" t="s">
        <v>514</v>
      </c>
      <c r="B415" s="21" t="n">
        <v>92</v>
      </c>
      <c r="C415" s="22" t="n">
        <v>5</v>
      </c>
      <c r="D415" s="22" t="n">
        <v>5</v>
      </c>
      <c r="E415" s="26" t="s">
        <v>509</v>
      </c>
      <c r="F415" s="21" t="n">
        <v>312</v>
      </c>
      <c r="G415" s="24" t="n">
        <f aca="false">'[1]Ведомственная 2016-2017'!G410</f>
        <v>0</v>
      </c>
      <c r="H415" s="24" t="n">
        <f aca="false">'[1]Ведомственная 2016-2017'!H410</f>
        <v>0</v>
      </c>
    </row>
    <row r="416" customFormat="false" ht="22.5" hidden="true" customHeight="false" outlineLevel="0" collapsed="false">
      <c r="A416" s="20" t="s">
        <v>515</v>
      </c>
      <c r="B416" s="21" t="n">
        <v>92</v>
      </c>
      <c r="C416" s="22" t="n">
        <v>5</v>
      </c>
      <c r="D416" s="22" t="n">
        <v>5</v>
      </c>
      <c r="E416" s="26" t="s">
        <v>509</v>
      </c>
      <c r="F416" s="21" t="n">
        <v>313</v>
      </c>
      <c r="G416" s="24" t="n">
        <f aca="false">'[1]Ведомственная 2016-2017'!G411</f>
        <v>0</v>
      </c>
      <c r="H416" s="24" t="n">
        <f aca="false">'[1]Ведомственная 2016-2017'!H411</f>
        <v>0</v>
      </c>
    </row>
    <row r="417" customFormat="false" ht="22.5" hidden="true" customHeight="false" outlineLevel="0" collapsed="false">
      <c r="A417" s="20" t="s">
        <v>516</v>
      </c>
      <c r="B417" s="21" t="n">
        <v>92</v>
      </c>
      <c r="C417" s="22" t="n">
        <v>5</v>
      </c>
      <c r="D417" s="22" t="n">
        <v>5</v>
      </c>
      <c r="E417" s="26" t="s">
        <v>509</v>
      </c>
      <c r="F417" s="21" t="n">
        <v>320</v>
      </c>
      <c r="G417" s="24" t="n">
        <f aca="false">'[1]Ведомственная 2016-2017'!G412</f>
        <v>0</v>
      </c>
      <c r="H417" s="24" t="n">
        <f aca="false">'[1]Ведомственная 2016-2017'!H412</f>
        <v>0</v>
      </c>
    </row>
    <row r="418" customFormat="false" ht="33.75" hidden="true" customHeight="false" outlineLevel="0" collapsed="false">
      <c r="A418" s="20" t="s">
        <v>517</v>
      </c>
      <c r="B418" s="21" t="n">
        <v>92</v>
      </c>
      <c r="C418" s="22" t="n">
        <v>5</v>
      </c>
      <c r="D418" s="22" t="n">
        <v>5</v>
      </c>
      <c r="E418" s="26" t="s">
        <v>509</v>
      </c>
      <c r="F418" s="21" t="n">
        <v>321</v>
      </c>
      <c r="G418" s="24" t="n">
        <f aca="false">'[1]Ведомственная 2016-2017'!G413</f>
        <v>0</v>
      </c>
      <c r="H418" s="24" t="n">
        <f aca="false">'[1]Ведомственная 2016-2017'!H413</f>
        <v>0</v>
      </c>
    </row>
    <row r="419" customFormat="false" ht="15" hidden="true" customHeight="false" outlineLevel="0" collapsed="false">
      <c r="A419" s="20" t="s">
        <v>518</v>
      </c>
      <c r="B419" s="21" t="n">
        <v>92</v>
      </c>
      <c r="C419" s="22" t="n">
        <v>5</v>
      </c>
      <c r="D419" s="22" t="n">
        <v>5</v>
      </c>
      <c r="E419" s="26" t="s">
        <v>509</v>
      </c>
      <c r="F419" s="21" t="n">
        <v>322</v>
      </c>
      <c r="G419" s="24" t="n">
        <f aca="false">'[1]Ведомственная 2016-2017'!G414</f>
        <v>0</v>
      </c>
      <c r="H419" s="24" t="n">
        <f aca="false">'[1]Ведомственная 2016-2017'!H414</f>
        <v>0</v>
      </c>
    </row>
    <row r="420" customFormat="false" ht="22.5" hidden="true" customHeight="false" outlineLevel="0" collapsed="false">
      <c r="A420" s="20" t="s">
        <v>519</v>
      </c>
      <c r="B420" s="21" t="n">
        <v>92</v>
      </c>
      <c r="C420" s="22" t="n">
        <v>5</v>
      </c>
      <c r="D420" s="22" t="n">
        <v>5</v>
      </c>
      <c r="E420" s="26" t="s">
        <v>509</v>
      </c>
      <c r="F420" s="21" t="n">
        <v>323</v>
      </c>
      <c r="G420" s="24" t="n">
        <f aca="false">'[1]Ведомственная 2016-2017'!G415</f>
        <v>0</v>
      </c>
      <c r="H420" s="24" t="n">
        <f aca="false">'[1]Ведомственная 2016-2017'!H415</f>
        <v>0</v>
      </c>
    </row>
    <row r="421" customFormat="false" ht="22.5" hidden="true" customHeight="false" outlineLevel="0" collapsed="false">
      <c r="A421" s="20" t="s">
        <v>520</v>
      </c>
      <c r="B421" s="21" t="n">
        <v>92</v>
      </c>
      <c r="C421" s="22" t="n">
        <v>5</v>
      </c>
      <c r="D421" s="22" t="n">
        <v>5</v>
      </c>
      <c r="E421" s="26" t="s">
        <v>509</v>
      </c>
      <c r="F421" s="21" t="n">
        <v>330</v>
      </c>
      <c r="G421" s="24" t="n">
        <f aca="false">'[1]Ведомственная 2016-2017'!G416</f>
        <v>0</v>
      </c>
      <c r="H421" s="24" t="n">
        <f aca="false">'[1]Ведомственная 2016-2017'!H416</f>
        <v>0</v>
      </c>
    </row>
    <row r="422" customFormat="false" ht="15" hidden="true" customHeight="false" outlineLevel="0" collapsed="false">
      <c r="A422" s="20" t="s">
        <v>521</v>
      </c>
      <c r="B422" s="21" t="n">
        <v>92</v>
      </c>
      <c r="C422" s="22" t="n">
        <v>5</v>
      </c>
      <c r="D422" s="22" t="n">
        <v>5</v>
      </c>
      <c r="E422" s="26" t="s">
        <v>509</v>
      </c>
      <c r="F422" s="21" t="n">
        <v>340</v>
      </c>
      <c r="G422" s="24" t="n">
        <f aca="false">'[1]Ведомственная 2016-2017'!G417</f>
        <v>0</v>
      </c>
      <c r="H422" s="24" t="n">
        <f aca="false">'[1]Ведомственная 2016-2017'!H417</f>
        <v>0</v>
      </c>
    </row>
    <row r="423" customFormat="false" ht="15" hidden="true" customHeight="false" outlineLevel="0" collapsed="false">
      <c r="A423" s="20" t="s">
        <v>522</v>
      </c>
      <c r="B423" s="21" t="n">
        <v>92</v>
      </c>
      <c r="C423" s="22" t="n">
        <v>5</v>
      </c>
      <c r="D423" s="22" t="n">
        <v>5</v>
      </c>
      <c r="E423" s="26" t="s">
        <v>509</v>
      </c>
      <c r="F423" s="21" t="n">
        <v>350</v>
      </c>
      <c r="G423" s="24" t="n">
        <f aca="false">'[1]Ведомственная 2016-2017'!G418</f>
        <v>0</v>
      </c>
      <c r="H423" s="24" t="n">
        <f aca="false">'[1]Ведомственная 2016-2017'!H418</f>
        <v>0</v>
      </c>
    </row>
    <row r="424" customFormat="false" ht="15" hidden="true" customHeight="false" outlineLevel="0" collapsed="false">
      <c r="A424" s="20" t="s">
        <v>523</v>
      </c>
      <c r="B424" s="21" t="n">
        <v>92</v>
      </c>
      <c r="C424" s="22" t="n">
        <v>5</v>
      </c>
      <c r="D424" s="22" t="n">
        <v>5</v>
      </c>
      <c r="E424" s="26" t="s">
        <v>509</v>
      </c>
      <c r="F424" s="21" t="n">
        <v>360</v>
      </c>
      <c r="G424" s="24" t="n">
        <f aca="false">'[1]Ведомственная 2016-2017'!G419</f>
        <v>0</v>
      </c>
      <c r="H424" s="24" t="n">
        <f aca="false">'[1]Ведомственная 2016-2017'!H419</f>
        <v>0</v>
      </c>
    </row>
    <row r="425" customFormat="false" ht="33.75" hidden="false" customHeight="false" outlineLevel="0" collapsed="false">
      <c r="A425" s="20" t="s">
        <v>467</v>
      </c>
      <c r="B425" s="21" t="n">
        <v>92</v>
      </c>
      <c r="C425" s="22" t="n">
        <v>5</v>
      </c>
      <c r="D425" s="22" t="n">
        <v>5</v>
      </c>
      <c r="E425" s="26" t="s">
        <v>509</v>
      </c>
      <c r="F425" s="21" t="n">
        <v>400</v>
      </c>
      <c r="G425" s="24" t="n">
        <f aca="false">'[1]Ведомственная 2016-2017'!G420</f>
        <v>18728</v>
      </c>
      <c r="H425" s="24" t="n">
        <f aca="false">'[1]Ведомственная 2016-2017'!H420</f>
        <v>18816</v>
      </c>
    </row>
    <row r="426" customFormat="false" ht="15" hidden="true" customHeight="false" outlineLevel="0" collapsed="false">
      <c r="A426" s="20" t="s">
        <v>468</v>
      </c>
      <c r="B426" s="21" t="n">
        <v>92</v>
      </c>
      <c r="C426" s="22" t="n">
        <v>5</v>
      </c>
      <c r="D426" s="22" t="n">
        <v>5</v>
      </c>
      <c r="E426" s="26" t="s">
        <v>509</v>
      </c>
      <c r="F426" s="21" t="n">
        <v>410</v>
      </c>
      <c r="G426" s="24" t="n">
        <f aca="false">'[1]Ведомственная 2016-2017'!G421</f>
        <v>18728</v>
      </c>
      <c r="H426" s="24" t="n">
        <f aca="false">'[1]Ведомственная 2016-2017'!H421</f>
        <v>18816</v>
      </c>
    </row>
    <row r="427" customFormat="false" ht="33.75" hidden="true" customHeight="false" outlineLevel="0" collapsed="false">
      <c r="A427" s="20" t="s">
        <v>524</v>
      </c>
      <c r="B427" s="21" t="n">
        <v>92</v>
      </c>
      <c r="C427" s="22" t="n">
        <v>5</v>
      </c>
      <c r="D427" s="22" t="n">
        <v>5</v>
      </c>
      <c r="E427" s="26" t="s">
        <v>509</v>
      </c>
      <c r="F427" s="21" t="n">
        <v>412</v>
      </c>
      <c r="G427" s="24" t="n">
        <f aca="false">'[1]Ведомственная 2016-2017'!G422</f>
        <v>18728</v>
      </c>
      <c r="H427" s="24" t="n">
        <f aca="false">'[1]Ведомственная 2016-2017'!H422</f>
        <v>18816</v>
      </c>
    </row>
    <row r="428" customFormat="false" ht="33.75" hidden="false" customHeight="false" outlineLevel="0" collapsed="false">
      <c r="A428" s="20" t="s">
        <v>331</v>
      </c>
      <c r="B428" s="21" t="n">
        <v>92</v>
      </c>
      <c r="C428" s="22" t="n">
        <v>5</v>
      </c>
      <c r="D428" s="22" t="n">
        <v>5</v>
      </c>
      <c r="E428" s="26" t="s">
        <v>332</v>
      </c>
      <c r="F428" s="21"/>
      <c r="G428" s="24" t="n">
        <f aca="false">'[1]Ведомственная 2016-2017'!G423</f>
        <v>3690</v>
      </c>
      <c r="H428" s="24" t="n">
        <f aca="false">'[1]Ведомственная 2016-2017'!H423</f>
        <v>3690</v>
      </c>
    </row>
    <row r="429" customFormat="false" ht="22.5" hidden="false" customHeight="false" outlineLevel="0" collapsed="false">
      <c r="A429" s="20" t="s">
        <v>371</v>
      </c>
      <c r="B429" s="21" t="n">
        <v>92</v>
      </c>
      <c r="C429" s="22" t="n">
        <v>5</v>
      </c>
      <c r="D429" s="22" t="n">
        <v>5</v>
      </c>
      <c r="E429" s="26" t="s">
        <v>372</v>
      </c>
      <c r="F429" s="21"/>
      <c r="G429" s="24" t="n">
        <f aca="false">'[1]Ведомственная 2016-2017'!G424</f>
        <v>3690</v>
      </c>
      <c r="H429" s="24" t="n">
        <f aca="false">'[1]Ведомственная 2016-2017'!H424</f>
        <v>3690</v>
      </c>
    </row>
    <row r="430" customFormat="false" ht="33.75" hidden="false" customHeight="false" outlineLevel="0" collapsed="false">
      <c r="A430" s="20" t="s">
        <v>525</v>
      </c>
      <c r="B430" s="21" t="n">
        <v>92</v>
      </c>
      <c r="C430" s="22" t="n">
        <v>5</v>
      </c>
      <c r="D430" s="22" t="n">
        <v>5</v>
      </c>
      <c r="E430" s="26" t="s">
        <v>526</v>
      </c>
      <c r="F430" s="21"/>
      <c r="G430" s="24" t="n">
        <f aca="false">'[1]Ведомственная 2016-2017'!G425</f>
        <v>3690</v>
      </c>
      <c r="H430" s="24" t="n">
        <f aca="false">'[1]Ведомственная 2016-2017'!H425</f>
        <v>3690</v>
      </c>
    </row>
    <row r="431" customFormat="false" ht="22.5" hidden="false" customHeight="false" outlineLevel="0" collapsed="false">
      <c r="A431" s="20" t="s">
        <v>423</v>
      </c>
      <c r="B431" s="21" t="n">
        <v>92</v>
      </c>
      <c r="C431" s="22" t="n">
        <v>5</v>
      </c>
      <c r="D431" s="22" t="n">
        <v>5</v>
      </c>
      <c r="E431" s="26" t="s">
        <v>526</v>
      </c>
      <c r="F431" s="21" t="n">
        <v>600</v>
      </c>
      <c r="G431" s="24" t="n">
        <f aca="false">'[1]Ведомственная 2016-2017'!G426</f>
        <v>3690</v>
      </c>
      <c r="H431" s="24" t="n">
        <f aca="false">'[1]Ведомственная 2016-2017'!H426</f>
        <v>3690</v>
      </c>
    </row>
    <row r="432" customFormat="false" ht="33.75" hidden="true" customHeight="false" outlineLevel="0" collapsed="false">
      <c r="A432" s="20" t="s">
        <v>527</v>
      </c>
      <c r="B432" s="21" t="n">
        <v>92</v>
      </c>
      <c r="C432" s="22" t="n">
        <v>5</v>
      </c>
      <c r="D432" s="22" t="n">
        <v>5</v>
      </c>
      <c r="E432" s="26" t="s">
        <v>526</v>
      </c>
      <c r="F432" s="21" t="n">
        <v>630</v>
      </c>
      <c r="G432" s="24" t="n">
        <f aca="false">'[1]Ведомственная 2016-2017'!G427</f>
        <v>3690</v>
      </c>
      <c r="H432" s="24" t="n">
        <f aca="false">'[1]Ведомственная 2016-2017'!H427</f>
        <v>3690</v>
      </c>
    </row>
    <row r="433" customFormat="false" ht="15" hidden="false" customHeight="false" outlineLevel="0" collapsed="false">
      <c r="A433" s="20" t="s">
        <v>528</v>
      </c>
      <c r="B433" s="21" t="n">
        <v>92</v>
      </c>
      <c r="C433" s="22" t="n">
        <v>7</v>
      </c>
      <c r="D433" s="22" t="n">
        <v>0</v>
      </c>
      <c r="E433" s="26"/>
      <c r="F433" s="21" t="n">
        <v>0</v>
      </c>
      <c r="G433" s="24" t="n">
        <f aca="false">'[1]Ведомственная 2016-2017'!G428</f>
        <v>113649.7</v>
      </c>
      <c r="H433" s="24" t="n">
        <f aca="false">'[1]Ведомственная 2016-2017'!H428</f>
        <v>111096</v>
      </c>
    </row>
    <row r="434" customFormat="false" ht="15" hidden="false" customHeight="false" outlineLevel="0" collapsed="false">
      <c r="A434" s="20" t="s">
        <v>529</v>
      </c>
      <c r="B434" s="21" t="n">
        <v>92</v>
      </c>
      <c r="C434" s="22" t="n">
        <v>7</v>
      </c>
      <c r="D434" s="22" t="n">
        <v>1</v>
      </c>
      <c r="E434" s="26"/>
      <c r="F434" s="21" t="n">
        <v>0</v>
      </c>
      <c r="G434" s="24" t="n">
        <f aca="false">'[1]Ведомственная 2016-2017'!G429</f>
        <v>53021.1</v>
      </c>
      <c r="H434" s="24" t="n">
        <f aca="false">'[1]Ведомственная 2016-2017'!H429</f>
        <v>52720</v>
      </c>
    </row>
    <row r="435" customFormat="false" ht="22.5" hidden="false" customHeight="false" outlineLevel="0" collapsed="false">
      <c r="A435" s="20" t="s">
        <v>352</v>
      </c>
      <c r="B435" s="21" t="n">
        <v>92</v>
      </c>
      <c r="C435" s="22" t="n">
        <v>7</v>
      </c>
      <c r="D435" s="22" t="n">
        <v>1</v>
      </c>
      <c r="E435" s="26" t="s">
        <v>353</v>
      </c>
      <c r="F435" s="21"/>
      <c r="G435" s="24" t="n">
        <f aca="false">'[1]Ведомственная 2016-2017'!G430</f>
        <v>31820</v>
      </c>
      <c r="H435" s="24" t="n">
        <f aca="false">'[1]Ведомственная 2016-2017'!H430</f>
        <v>31880</v>
      </c>
    </row>
    <row r="436" customFormat="false" ht="33.75" hidden="false" customHeight="false" outlineLevel="0" collapsed="false">
      <c r="A436" s="20" t="s">
        <v>530</v>
      </c>
      <c r="B436" s="21" t="n">
        <v>92</v>
      </c>
      <c r="C436" s="22" t="n">
        <v>7</v>
      </c>
      <c r="D436" s="22" t="n">
        <v>1</v>
      </c>
      <c r="E436" s="26" t="s">
        <v>531</v>
      </c>
      <c r="F436" s="21"/>
      <c r="G436" s="24" t="n">
        <f aca="false">'[1]Ведомственная 2016-2017'!G431</f>
        <v>31820</v>
      </c>
      <c r="H436" s="24" t="n">
        <f aca="false">'[1]Ведомственная 2016-2017'!H431</f>
        <v>31880</v>
      </c>
    </row>
    <row r="437" customFormat="false" ht="22.5" hidden="false" customHeight="false" outlineLevel="0" collapsed="false">
      <c r="A437" s="20" t="s">
        <v>532</v>
      </c>
      <c r="B437" s="21" t="n">
        <v>92</v>
      </c>
      <c r="C437" s="22" t="n">
        <v>7</v>
      </c>
      <c r="D437" s="22" t="n">
        <v>1</v>
      </c>
      <c r="E437" s="26" t="s">
        <v>533</v>
      </c>
      <c r="F437" s="21"/>
      <c r="G437" s="24" t="n">
        <f aca="false">'[1]Ведомственная 2016-2017'!G432</f>
        <v>31820</v>
      </c>
      <c r="H437" s="24" t="n">
        <f aca="false">'[1]Ведомственная 2016-2017'!H432</f>
        <v>31880</v>
      </c>
    </row>
    <row r="438" customFormat="false" ht="22.5" hidden="true" customHeight="false" outlineLevel="0" collapsed="false">
      <c r="A438" s="20" t="s">
        <v>313</v>
      </c>
      <c r="B438" s="21" t="n">
        <v>92</v>
      </c>
      <c r="C438" s="22" t="n">
        <v>7</v>
      </c>
      <c r="D438" s="22" t="n">
        <v>1</v>
      </c>
      <c r="E438" s="26" t="s">
        <v>533</v>
      </c>
      <c r="F438" s="21" t="s">
        <v>314</v>
      </c>
      <c r="G438" s="24" t="n">
        <f aca="false">'[1]Ведомственная 2016-2017'!G433</f>
        <v>0</v>
      </c>
      <c r="H438" s="24" t="n">
        <f aca="false">'[1]Ведомственная 2016-2017'!H433</f>
        <v>0</v>
      </c>
    </row>
    <row r="439" customFormat="false" ht="22.5" hidden="true" customHeight="false" outlineLevel="0" collapsed="false">
      <c r="A439" s="20" t="s">
        <v>315</v>
      </c>
      <c r="B439" s="21" t="n">
        <v>92</v>
      </c>
      <c r="C439" s="22" t="n">
        <v>7</v>
      </c>
      <c r="D439" s="22" t="n">
        <v>1</v>
      </c>
      <c r="E439" s="26" t="s">
        <v>533</v>
      </c>
      <c r="F439" s="21" t="n">
        <v>240</v>
      </c>
      <c r="G439" s="24" t="n">
        <f aca="false">'[1]Ведомственная 2016-2017'!G434</f>
        <v>0</v>
      </c>
      <c r="H439" s="24" t="n">
        <f aca="false">'[1]Ведомственная 2016-2017'!H434</f>
        <v>0</v>
      </c>
    </row>
    <row r="440" customFormat="false" ht="22.5" hidden="true" customHeight="false" outlineLevel="0" collapsed="false">
      <c r="A440" s="20" t="s">
        <v>316</v>
      </c>
      <c r="B440" s="21" t="n">
        <v>92</v>
      </c>
      <c r="C440" s="22" t="n">
        <v>7</v>
      </c>
      <c r="D440" s="22" t="n">
        <v>1</v>
      </c>
      <c r="E440" s="26" t="s">
        <v>533</v>
      </c>
      <c r="F440" s="21" t="n">
        <v>241</v>
      </c>
      <c r="G440" s="24" t="n">
        <f aca="false">'[1]Ведомственная 2016-2017'!G435</f>
        <v>0</v>
      </c>
      <c r="H440" s="24" t="n">
        <f aca="false">'[1]Ведомственная 2016-2017'!H435</f>
        <v>0</v>
      </c>
    </row>
    <row r="441" customFormat="false" ht="22.5" hidden="true" customHeight="false" outlineLevel="0" collapsed="false">
      <c r="A441" s="20" t="s">
        <v>317</v>
      </c>
      <c r="B441" s="21" t="n">
        <v>92</v>
      </c>
      <c r="C441" s="22" t="n">
        <v>7</v>
      </c>
      <c r="D441" s="22" t="n">
        <v>1</v>
      </c>
      <c r="E441" s="26" t="s">
        <v>533</v>
      </c>
      <c r="F441" s="21" t="s">
        <v>318</v>
      </c>
      <c r="G441" s="24" t="n">
        <f aca="false">'[1]Ведомственная 2016-2017'!G436</f>
        <v>0</v>
      </c>
      <c r="H441" s="24" t="n">
        <f aca="false">'[1]Ведомственная 2016-2017'!H436</f>
        <v>0</v>
      </c>
    </row>
    <row r="442" customFormat="false" ht="33.75" hidden="true" customHeight="false" outlineLevel="0" collapsed="false">
      <c r="A442" s="20" t="s">
        <v>319</v>
      </c>
      <c r="B442" s="21" t="n">
        <v>92</v>
      </c>
      <c r="C442" s="22" t="n">
        <v>7</v>
      </c>
      <c r="D442" s="22" t="n">
        <v>1</v>
      </c>
      <c r="E442" s="26" t="s">
        <v>533</v>
      </c>
      <c r="F442" s="21" t="n">
        <v>243</v>
      </c>
      <c r="G442" s="24" t="n">
        <f aca="false">'[1]Ведомственная 2016-2017'!G437</f>
        <v>0</v>
      </c>
      <c r="H442" s="24" t="n">
        <f aca="false">'[1]Ведомственная 2016-2017'!H437</f>
        <v>0</v>
      </c>
    </row>
    <row r="443" customFormat="false" ht="22.5" hidden="true" customHeight="false" outlineLevel="0" collapsed="false">
      <c r="A443" s="20" t="s">
        <v>320</v>
      </c>
      <c r="B443" s="21" t="n">
        <v>92</v>
      </c>
      <c r="C443" s="22" t="n">
        <v>7</v>
      </c>
      <c r="D443" s="22" t="n">
        <v>1</v>
      </c>
      <c r="E443" s="26" t="s">
        <v>533</v>
      </c>
      <c r="F443" s="21" t="n">
        <v>244</v>
      </c>
      <c r="G443" s="24" t="n">
        <f aca="false">'[1]Ведомственная 2016-2017'!G438</f>
        <v>0</v>
      </c>
      <c r="H443" s="24" t="n">
        <f aca="false">'[1]Ведомственная 2016-2017'!H438</f>
        <v>0</v>
      </c>
    </row>
    <row r="444" customFormat="false" ht="22.5" hidden="false" customHeight="false" outlineLevel="0" collapsed="false">
      <c r="A444" s="20" t="s">
        <v>423</v>
      </c>
      <c r="B444" s="21" t="n">
        <v>92</v>
      </c>
      <c r="C444" s="22" t="n">
        <v>7</v>
      </c>
      <c r="D444" s="22" t="n">
        <v>1</v>
      </c>
      <c r="E444" s="26" t="s">
        <v>533</v>
      </c>
      <c r="F444" s="21" t="n">
        <v>600</v>
      </c>
      <c r="G444" s="24" t="n">
        <f aca="false">'[1]Ведомственная 2016-2017'!G439</f>
        <v>31820</v>
      </c>
      <c r="H444" s="24" t="n">
        <f aca="false">'[1]Ведомственная 2016-2017'!H439</f>
        <v>31880</v>
      </c>
    </row>
    <row r="445" customFormat="false" ht="15" hidden="true" customHeight="false" outlineLevel="0" collapsed="false">
      <c r="A445" s="20" t="s">
        <v>424</v>
      </c>
      <c r="B445" s="21" t="n">
        <v>92</v>
      </c>
      <c r="C445" s="22" t="n">
        <v>7</v>
      </c>
      <c r="D445" s="22" t="n">
        <v>1</v>
      </c>
      <c r="E445" s="26" t="s">
        <v>533</v>
      </c>
      <c r="F445" s="21" t="n">
        <v>610</v>
      </c>
      <c r="G445" s="24" t="n">
        <f aca="false">'[1]Ведомственная 2016-2017'!G440</f>
        <v>18700</v>
      </c>
      <c r="H445" s="24" t="n">
        <f aca="false">'[1]Ведомственная 2016-2017'!H440</f>
        <v>18850</v>
      </c>
    </row>
    <row r="446" customFormat="false" ht="45" hidden="true" customHeight="false" outlineLevel="0" collapsed="false">
      <c r="A446" s="20" t="s">
        <v>425</v>
      </c>
      <c r="B446" s="21" t="n">
        <v>92</v>
      </c>
      <c r="C446" s="22" t="n">
        <v>7</v>
      </c>
      <c r="D446" s="22" t="n">
        <v>1</v>
      </c>
      <c r="E446" s="26" t="s">
        <v>533</v>
      </c>
      <c r="F446" s="21" t="n">
        <v>611</v>
      </c>
      <c r="G446" s="24" t="n">
        <f aca="false">'[1]Ведомственная 2016-2017'!G441</f>
        <v>18700</v>
      </c>
      <c r="H446" s="24" t="n">
        <f aca="false">'[1]Ведомственная 2016-2017'!H441</f>
        <v>18850</v>
      </c>
    </row>
    <row r="447" customFormat="false" ht="15" hidden="true" customHeight="false" outlineLevel="0" collapsed="false">
      <c r="A447" s="20" t="s">
        <v>426</v>
      </c>
      <c r="B447" s="21" t="n">
        <v>92</v>
      </c>
      <c r="C447" s="22" t="n">
        <v>7</v>
      </c>
      <c r="D447" s="22" t="n">
        <v>1</v>
      </c>
      <c r="E447" s="26" t="s">
        <v>533</v>
      </c>
      <c r="F447" s="21" t="n">
        <v>612</v>
      </c>
      <c r="G447" s="24" t="n">
        <f aca="false">'[1]Ведомственная 2016-2017'!G442</f>
        <v>0</v>
      </c>
      <c r="H447" s="24" t="n">
        <f aca="false">'[1]Ведомственная 2016-2017'!H442</f>
        <v>0</v>
      </c>
    </row>
    <row r="448" customFormat="false" ht="15" hidden="true" customHeight="false" outlineLevel="0" collapsed="false">
      <c r="A448" s="20" t="s">
        <v>427</v>
      </c>
      <c r="B448" s="21" t="n">
        <v>92</v>
      </c>
      <c r="C448" s="22" t="n">
        <v>7</v>
      </c>
      <c r="D448" s="22" t="n">
        <v>1</v>
      </c>
      <c r="E448" s="26" t="s">
        <v>533</v>
      </c>
      <c r="F448" s="21" t="n">
        <v>620</v>
      </c>
      <c r="G448" s="24" t="n">
        <f aca="false">'[1]Ведомственная 2016-2017'!G443</f>
        <v>13120</v>
      </c>
      <c r="H448" s="24" t="n">
        <f aca="false">'[1]Ведомственная 2016-2017'!H443</f>
        <v>13030</v>
      </c>
    </row>
    <row r="449" customFormat="false" ht="45" hidden="true" customHeight="false" outlineLevel="0" collapsed="false">
      <c r="A449" s="20" t="s">
        <v>534</v>
      </c>
      <c r="B449" s="21" t="n">
        <v>92</v>
      </c>
      <c r="C449" s="22" t="n">
        <v>7</v>
      </c>
      <c r="D449" s="22" t="n">
        <v>1</v>
      </c>
      <c r="E449" s="26" t="s">
        <v>533</v>
      </c>
      <c r="F449" s="21" t="n">
        <v>621</v>
      </c>
      <c r="G449" s="24" t="n">
        <f aca="false">'[1]Ведомственная 2016-2017'!G444</f>
        <v>13120</v>
      </c>
      <c r="H449" s="24" t="n">
        <f aca="false">'[1]Ведомственная 2016-2017'!H444</f>
        <v>13030</v>
      </c>
    </row>
    <row r="450" customFormat="false" ht="15" hidden="true" customHeight="false" outlineLevel="0" collapsed="false">
      <c r="A450" s="20" t="s">
        <v>428</v>
      </c>
      <c r="B450" s="21" t="n">
        <v>92</v>
      </c>
      <c r="C450" s="22" t="n">
        <v>7</v>
      </c>
      <c r="D450" s="22" t="n">
        <v>1</v>
      </c>
      <c r="E450" s="26" t="s">
        <v>533</v>
      </c>
      <c r="F450" s="21" t="n">
        <v>622</v>
      </c>
      <c r="G450" s="24" t="n">
        <f aca="false">'[1]Ведомственная 2016-2017'!G445</f>
        <v>0</v>
      </c>
      <c r="H450" s="24" t="n">
        <f aca="false">'[1]Ведомственная 2016-2017'!H445</f>
        <v>0</v>
      </c>
    </row>
    <row r="451" customFormat="false" ht="45" hidden="false" customHeight="false" outlineLevel="0" collapsed="false">
      <c r="A451" s="31" t="s">
        <v>442</v>
      </c>
      <c r="B451" s="21" t="n">
        <v>92</v>
      </c>
      <c r="C451" s="22" t="n">
        <v>7</v>
      </c>
      <c r="D451" s="22" t="n">
        <v>1</v>
      </c>
      <c r="E451" s="26" t="s">
        <v>443</v>
      </c>
      <c r="F451" s="21"/>
      <c r="G451" s="24" t="n">
        <f aca="false">'[1]Ведомственная 2016-2017'!G446</f>
        <v>1500</v>
      </c>
      <c r="H451" s="24" t="n">
        <f aca="false">'[1]Ведомственная 2016-2017'!H446</f>
        <v>1500</v>
      </c>
    </row>
    <row r="452" customFormat="false" ht="34.5" hidden="false" customHeight="false" outlineLevel="0" collapsed="false">
      <c r="A452" s="29" t="s">
        <v>535</v>
      </c>
      <c r="B452" s="21" t="n">
        <v>92</v>
      </c>
      <c r="C452" s="22" t="n">
        <v>7</v>
      </c>
      <c r="D452" s="22" t="n">
        <v>1</v>
      </c>
      <c r="E452" s="26" t="s">
        <v>536</v>
      </c>
      <c r="F452" s="21"/>
      <c r="G452" s="24" t="n">
        <f aca="false">'[1]Ведомственная 2016-2017'!G447</f>
        <v>1500</v>
      </c>
      <c r="H452" s="24" t="n">
        <f aca="false">'[1]Ведомственная 2016-2017'!H447</f>
        <v>1500</v>
      </c>
    </row>
    <row r="453" customFormat="false" ht="22.5" hidden="false" customHeight="false" outlineLevel="0" collapsed="false">
      <c r="A453" s="20" t="s">
        <v>313</v>
      </c>
      <c r="B453" s="21" t="n">
        <v>92</v>
      </c>
      <c r="C453" s="22" t="n">
        <v>7</v>
      </c>
      <c r="D453" s="22" t="n">
        <v>1</v>
      </c>
      <c r="E453" s="26" t="s">
        <v>536</v>
      </c>
      <c r="F453" s="21" t="n">
        <v>200</v>
      </c>
      <c r="G453" s="24" t="n">
        <f aca="false">'[1]Ведомственная 2016-2017'!G448</f>
        <v>1500</v>
      </c>
      <c r="H453" s="24" t="n">
        <f aca="false">'[1]Ведомственная 2016-2017'!H448</f>
        <v>1500</v>
      </c>
    </row>
    <row r="454" customFormat="false" ht="22.5" hidden="true" customHeight="false" outlineLevel="0" collapsed="false">
      <c r="A454" s="20" t="s">
        <v>315</v>
      </c>
      <c r="B454" s="21" t="n">
        <v>92</v>
      </c>
      <c r="C454" s="22" t="n">
        <v>7</v>
      </c>
      <c r="D454" s="22" t="n">
        <v>1</v>
      </c>
      <c r="E454" s="26" t="s">
        <v>536</v>
      </c>
      <c r="F454" s="21" t="n">
        <v>240</v>
      </c>
      <c r="G454" s="24" t="n">
        <f aca="false">'[1]Ведомственная 2016-2017'!G449</f>
        <v>1500</v>
      </c>
      <c r="H454" s="24" t="n">
        <f aca="false">'[1]Ведомственная 2016-2017'!H449</f>
        <v>1500</v>
      </c>
    </row>
    <row r="455" customFormat="false" ht="22.5" hidden="true" customHeight="false" outlineLevel="0" collapsed="false">
      <c r="A455" s="20" t="s">
        <v>320</v>
      </c>
      <c r="B455" s="21" t="n">
        <v>92</v>
      </c>
      <c r="C455" s="22" t="n">
        <v>7</v>
      </c>
      <c r="D455" s="22" t="n">
        <v>1</v>
      </c>
      <c r="E455" s="26" t="s">
        <v>536</v>
      </c>
      <c r="F455" s="21" t="n">
        <v>244</v>
      </c>
      <c r="G455" s="24" t="n">
        <f aca="false">'[1]Ведомственная 2016-2017'!G450</f>
        <v>1500</v>
      </c>
      <c r="H455" s="24" t="n">
        <f aca="false">'[1]Ведомственная 2016-2017'!H450</f>
        <v>1500</v>
      </c>
    </row>
    <row r="456" customFormat="false" ht="56.25" hidden="false" customHeight="false" outlineLevel="0" collapsed="false">
      <c r="A456" s="20" t="s">
        <v>537</v>
      </c>
      <c r="B456" s="21" t="n">
        <v>92</v>
      </c>
      <c r="C456" s="22" t="n">
        <v>7</v>
      </c>
      <c r="D456" s="22" t="n">
        <v>1</v>
      </c>
      <c r="E456" s="26" t="s">
        <v>538</v>
      </c>
      <c r="F456" s="21"/>
      <c r="G456" s="24" t="n">
        <f aca="false">'[1]Ведомственная 2016-2017'!G451</f>
        <v>361.1</v>
      </c>
      <c r="H456" s="24" t="n">
        <f aca="false">'[1]Ведомственная 2016-2017'!H451</f>
        <v>0</v>
      </c>
    </row>
    <row r="457" customFormat="false" ht="67.5" hidden="false" customHeight="false" outlineLevel="0" collapsed="false">
      <c r="A457" s="20" t="s">
        <v>539</v>
      </c>
      <c r="B457" s="21" t="n">
        <v>92</v>
      </c>
      <c r="C457" s="22" t="n">
        <v>7</v>
      </c>
      <c r="D457" s="22" t="n">
        <v>1</v>
      </c>
      <c r="E457" s="26" t="s">
        <v>540</v>
      </c>
      <c r="F457" s="21"/>
      <c r="G457" s="24" t="n">
        <f aca="false">'[1]Ведомственная 2016-2017'!G452</f>
        <v>150</v>
      </c>
      <c r="H457" s="24" t="n">
        <f aca="false">'[1]Ведомственная 2016-2017'!H452</f>
        <v>0</v>
      </c>
    </row>
    <row r="458" customFormat="false" ht="22.5" hidden="false" customHeight="false" outlineLevel="0" collapsed="false">
      <c r="A458" s="20" t="s">
        <v>409</v>
      </c>
      <c r="B458" s="21" t="n">
        <v>92</v>
      </c>
      <c r="C458" s="22" t="n">
        <v>7</v>
      </c>
      <c r="D458" s="22" t="n">
        <v>1</v>
      </c>
      <c r="E458" s="26" t="s">
        <v>541</v>
      </c>
      <c r="F458" s="21"/>
      <c r="G458" s="24" t="n">
        <f aca="false">'[1]Ведомственная 2016-2017'!G453</f>
        <v>150</v>
      </c>
      <c r="H458" s="24" t="n">
        <f aca="false">'[1]Ведомственная 2016-2017'!H453</f>
        <v>0</v>
      </c>
    </row>
    <row r="459" customFormat="false" ht="22.5" hidden="false" customHeight="false" outlineLevel="0" collapsed="false">
      <c r="A459" s="20" t="s">
        <v>423</v>
      </c>
      <c r="B459" s="21" t="n">
        <v>92</v>
      </c>
      <c r="C459" s="22" t="n">
        <v>7</v>
      </c>
      <c r="D459" s="22" t="n">
        <v>1</v>
      </c>
      <c r="E459" s="26" t="s">
        <v>541</v>
      </c>
      <c r="F459" s="21" t="n">
        <v>600</v>
      </c>
      <c r="G459" s="24" t="n">
        <f aca="false">'[1]Ведомственная 2016-2017'!G454</f>
        <v>150</v>
      </c>
      <c r="H459" s="24" t="n">
        <f aca="false">'[1]Ведомственная 2016-2017'!H454</f>
        <v>0</v>
      </c>
    </row>
    <row r="460" customFormat="false" ht="15" hidden="true" customHeight="false" outlineLevel="0" collapsed="false">
      <c r="A460" s="20" t="s">
        <v>424</v>
      </c>
      <c r="B460" s="21" t="n">
        <v>92</v>
      </c>
      <c r="C460" s="22" t="n">
        <v>7</v>
      </c>
      <c r="D460" s="22" t="n">
        <v>1</v>
      </c>
      <c r="E460" s="26" t="s">
        <v>541</v>
      </c>
      <c r="F460" s="21" t="n">
        <v>610</v>
      </c>
      <c r="G460" s="24" t="n">
        <f aca="false">'[1]Ведомственная 2016-2017'!G455</f>
        <v>98</v>
      </c>
      <c r="H460" s="24" t="n">
        <f aca="false">'[1]Ведомственная 2016-2017'!H455</f>
        <v>0</v>
      </c>
    </row>
    <row r="461" customFormat="false" ht="45" hidden="true" customHeight="false" outlineLevel="0" collapsed="false">
      <c r="A461" s="20" t="s">
        <v>425</v>
      </c>
      <c r="B461" s="21" t="n">
        <v>92</v>
      </c>
      <c r="C461" s="22" t="n">
        <v>7</v>
      </c>
      <c r="D461" s="22" t="n">
        <v>1</v>
      </c>
      <c r="E461" s="26" t="s">
        <v>541</v>
      </c>
      <c r="F461" s="21" t="n">
        <v>611</v>
      </c>
      <c r="G461" s="24" t="n">
        <f aca="false">'[1]Ведомственная 2016-2017'!G456</f>
        <v>0</v>
      </c>
      <c r="H461" s="24" t="n">
        <f aca="false">'[1]Ведомственная 2016-2017'!H456</f>
        <v>0</v>
      </c>
    </row>
    <row r="462" customFormat="false" ht="15" hidden="true" customHeight="false" outlineLevel="0" collapsed="false">
      <c r="A462" s="20" t="s">
        <v>426</v>
      </c>
      <c r="B462" s="21" t="n">
        <v>92</v>
      </c>
      <c r="C462" s="22" t="n">
        <v>7</v>
      </c>
      <c r="D462" s="22" t="n">
        <v>1</v>
      </c>
      <c r="E462" s="26" t="s">
        <v>541</v>
      </c>
      <c r="F462" s="21" t="n">
        <v>612</v>
      </c>
      <c r="G462" s="24" t="n">
        <f aca="false">'[1]Ведомственная 2016-2017'!G457</f>
        <v>98</v>
      </c>
      <c r="H462" s="24" t="n">
        <f aca="false">'[1]Ведомственная 2016-2017'!H457</f>
        <v>0</v>
      </c>
    </row>
    <row r="463" customFormat="false" ht="15" hidden="true" customHeight="false" outlineLevel="0" collapsed="false">
      <c r="A463" s="20" t="s">
        <v>427</v>
      </c>
      <c r="B463" s="21" t="n">
        <v>92</v>
      </c>
      <c r="C463" s="22" t="n">
        <v>7</v>
      </c>
      <c r="D463" s="22" t="n">
        <v>1</v>
      </c>
      <c r="E463" s="26" t="s">
        <v>541</v>
      </c>
      <c r="F463" s="21" t="n">
        <v>620</v>
      </c>
      <c r="G463" s="24" t="n">
        <f aca="false">'[1]Ведомственная 2016-2017'!G458</f>
        <v>52</v>
      </c>
      <c r="H463" s="24" t="n">
        <f aca="false">'[1]Ведомственная 2016-2017'!H458</f>
        <v>0</v>
      </c>
    </row>
    <row r="464" customFormat="false" ht="45" hidden="true" customHeight="false" outlineLevel="0" collapsed="false">
      <c r="A464" s="20" t="s">
        <v>534</v>
      </c>
      <c r="B464" s="21" t="n">
        <v>92</v>
      </c>
      <c r="C464" s="22" t="n">
        <v>7</v>
      </c>
      <c r="D464" s="22" t="n">
        <v>1</v>
      </c>
      <c r="E464" s="26" t="s">
        <v>541</v>
      </c>
      <c r="F464" s="21" t="n">
        <v>621</v>
      </c>
      <c r="G464" s="24" t="n">
        <f aca="false">'[1]Ведомственная 2016-2017'!G459</f>
        <v>0</v>
      </c>
      <c r="H464" s="24" t="n">
        <f aca="false">'[1]Ведомственная 2016-2017'!H459</f>
        <v>0</v>
      </c>
    </row>
    <row r="465" customFormat="false" ht="15" hidden="true" customHeight="false" outlineLevel="0" collapsed="false">
      <c r="A465" s="20" t="s">
        <v>428</v>
      </c>
      <c r="B465" s="21" t="n">
        <v>92</v>
      </c>
      <c r="C465" s="22" t="n">
        <v>7</v>
      </c>
      <c r="D465" s="22" t="n">
        <v>1</v>
      </c>
      <c r="E465" s="26" t="s">
        <v>541</v>
      </c>
      <c r="F465" s="21" t="n">
        <v>622</v>
      </c>
      <c r="G465" s="24" t="n">
        <f aca="false">'[1]Ведомственная 2016-2017'!G460</f>
        <v>52</v>
      </c>
      <c r="H465" s="24" t="n">
        <f aca="false">'[1]Ведомственная 2016-2017'!H460</f>
        <v>0</v>
      </c>
    </row>
    <row r="466" customFormat="false" ht="78.75" hidden="false" customHeight="false" outlineLevel="0" collapsed="false">
      <c r="A466" s="20" t="s">
        <v>542</v>
      </c>
      <c r="B466" s="21" t="n">
        <v>92</v>
      </c>
      <c r="C466" s="22" t="n">
        <v>7</v>
      </c>
      <c r="D466" s="22" t="n">
        <v>1</v>
      </c>
      <c r="E466" s="26" t="s">
        <v>543</v>
      </c>
      <c r="F466" s="21"/>
      <c r="G466" s="24" t="n">
        <f aca="false">'[1]Ведомственная 2016-2017'!G461</f>
        <v>211.1</v>
      </c>
      <c r="H466" s="24" t="n">
        <f aca="false">'[1]Ведомственная 2016-2017'!H461</f>
        <v>0</v>
      </c>
    </row>
    <row r="467" customFormat="false" ht="22.5" hidden="false" customHeight="false" outlineLevel="0" collapsed="false">
      <c r="A467" s="20" t="s">
        <v>409</v>
      </c>
      <c r="B467" s="21" t="n">
        <v>92</v>
      </c>
      <c r="C467" s="22" t="n">
        <v>7</v>
      </c>
      <c r="D467" s="22" t="n">
        <v>1</v>
      </c>
      <c r="E467" s="26" t="s">
        <v>544</v>
      </c>
      <c r="F467" s="21"/>
      <c r="G467" s="24" t="n">
        <f aca="false">'[1]Ведомственная 2016-2017'!G462</f>
        <v>211.1</v>
      </c>
      <c r="H467" s="24" t="n">
        <f aca="false">'[1]Ведомственная 2016-2017'!H462</f>
        <v>0</v>
      </c>
    </row>
    <row r="468" customFormat="false" ht="22.5" hidden="false" customHeight="false" outlineLevel="0" collapsed="false">
      <c r="A468" s="20" t="s">
        <v>423</v>
      </c>
      <c r="B468" s="21" t="n">
        <v>92</v>
      </c>
      <c r="C468" s="22" t="n">
        <v>7</v>
      </c>
      <c r="D468" s="22" t="n">
        <v>1</v>
      </c>
      <c r="E468" s="26" t="s">
        <v>544</v>
      </c>
      <c r="F468" s="21" t="n">
        <v>600</v>
      </c>
      <c r="G468" s="24" t="n">
        <f aca="false">'[1]Ведомственная 2016-2017'!G463</f>
        <v>211.1</v>
      </c>
      <c r="H468" s="24" t="n">
        <f aca="false">'[1]Ведомственная 2016-2017'!H463</f>
        <v>0</v>
      </c>
    </row>
    <row r="469" customFormat="false" ht="15" hidden="true" customHeight="false" outlineLevel="0" collapsed="false">
      <c r="A469" s="20" t="s">
        <v>424</v>
      </c>
      <c r="B469" s="21" t="n">
        <v>92</v>
      </c>
      <c r="C469" s="22" t="n">
        <v>7</v>
      </c>
      <c r="D469" s="22" t="n">
        <v>1</v>
      </c>
      <c r="E469" s="26" t="s">
        <v>544</v>
      </c>
      <c r="F469" s="21" t="n">
        <v>610</v>
      </c>
      <c r="G469" s="24" t="n">
        <f aca="false">'[1]Ведомственная 2016-2017'!G464</f>
        <v>211.1</v>
      </c>
      <c r="H469" s="24" t="n">
        <f aca="false">'[1]Ведомственная 2016-2017'!H464</f>
        <v>0</v>
      </c>
    </row>
    <row r="470" customFormat="false" ht="45" hidden="true" customHeight="false" outlineLevel="0" collapsed="false">
      <c r="A470" s="20" t="s">
        <v>425</v>
      </c>
      <c r="B470" s="21" t="n">
        <v>92</v>
      </c>
      <c r="C470" s="22" t="n">
        <v>7</v>
      </c>
      <c r="D470" s="22" t="n">
        <v>1</v>
      </c>
      <c r="E470" s="26" t="s">
        <v>544</v>
      </c>
      <c r="F470" s="21" t="n">
        <v>611</v>
      </c>
      <c r="G470" s="24" t="n">
        <f aca="false">'[1]Ведомственная 2016-2017'!G465</f>
        <v>0</v>
      </c>
      <c r="H470" s="24" t="n">
        <f aca="false">'[1]Ведомственная 2016-2017'!H465</f>
        <v>0</v>
      </c>
    </row>
    <row r="471" customFormat="false" ht="15" hidden="true" customHeight="false" outlineLevel="0" collapsed="false">
      <c r="A471" s="20" t="s">
        <v>426</v>
      </c>
      <c r="B471" s="21" t="n">
        <v>92</v>
      </c>
      <c r="C471" s="22" t="n">
        <v>7</v>
      </c>
      <c r="D471" s="22" t="n">
        <v>1</v>
      </c>
      <c r="E471" s="26" t="s">
        <v>544</v>
      </c>
      <c r="F471" s="21" t="n">
        <v>612</v>
      </c>
      <c r="G471" s="24" t="n">
        <f aca="false">'[1]Ведомственная 2016-2017'!G466</f>
        <v>211.1</v>
      </c>
      <c r="H471" s="24" t="n">
        <f aca="false">'[1]Ведомственная 2016-2017'!H466</f>
        <v>0</v>
      </c>
    </row>
    <row r="472" customFormat="false" ht="15" hidden="true" customHeight="false" outlineLevel="0" collapsed="false">
      <c r="A472" s="20" t="s">
        <v>427</v>
      </c>
      <c r="B472" s="21" t="n">
        <v>92</v>
      </c>
      <c r="C472" s="22" t="n">
        <v>7</v>
      </c>
      <c r="D472" s="22" t="n">
        <v>1</v>
      </c>
      <c r="E472" s="26" t="s">
        <v>544</v>
      </c>
      <c r="F472" s="21" t="n">
        <v>620</v>
      </c>
      <c r="G472" s="24" t="n">
        <f aca="false">'[1]Ведомственная 2016-2017'!G467</f>
        <v>0</v>
      </c>
      <c r="H472" s="24" t="n">
        <f aca="false">'[1]Ведомственная 2016-2017'!H467</f>
        <v>0</v>
      </c>
    </row>
    <row r="473" customFormat="false" ht="45" hidden="true" customHeight="false" outlineLevel="0" collapsed="false">
      <c r="A473" s="20" t="s">
        <v>534</v>
      </c>
      <c r="B473" s="21" t="n">
        <v>92</v>
      </c>
      <c r="C473" s="22" t="n">
        <v>7</v>
      </c>
      <c r="D473" s="22" t="n">
        <v>1</v>
      </c>
      <c r="E473" s="26" t="s">
        <v>544</v>
      </c>
      <c r="F473" s="21" t="n">
        <v>621</v>
      </c>
      <c r="G473" s="24" t="n">
        <f aca="false">'[1]Ведомственная 2016-2017'!G468</f>
        <v>0</v>
      </c>
      <c r="H473" s="24" t="n">
        <f aca="false">'[1]Ведомственная 2016-2017'!H468</f>
        <v>0</v>
      </c>
    </row>
    <row r="474" customFormat="false" ht="15" hidden="true" customHeight="false" outlineLevel="0" collapsed="false">
      <c r="A474" s="20" t="s">
        <v>428</v>
      </c>
      <c r="B474" s="21" t="n">
        <v>92</v>
      </c>
      <c r="C474" s="22" t="n">
        <v>7</v>
      </c>
      <c r="D474" s="22" t="n">
        <v>1</v>
      </c>
      <c r="E474" s="26" t="s">
        <v>544</v>
      </c>
      <c r="F474" s="21" t="n">
        <v>622</v>
      </c>
      <c r="G474" s="24" t="n">
        <f aca="false">'[1]Ведомственная 2016-2017'!G469</f>
        <v>0</v>
      </c>
      <c r="H474" s="24" t="n">
        <f aca="false">'[1]Ведомственная 2016-2017'!H469</f>
        <v>0</v>
      </c>
    </row>
    <row r="475" customFormat="false" ht="15" hidden="false" customHeight="false" outlineLevel="0" collapsed="false">
      <c r="A475" s="20" t="s">
        <v>545</v>
      </c>
      <c r="B475" s="21" t="n">
        <v>92</v>
      </c>
      <c r="C475" s="22" t="n">
        <v>7</v>
      </c>
      <c r="D475" s="22" t="n">
        <v>1</v>
      </c>
      <c r="E475" s="26" t="s">
        <v>546</v>
      </c>
      <c r="F475" s="21"/>
      <c r="G475" s="24" t="n">
        <f aca="false">'[1]Ведомственная 2016-2017'!G470</f>
        <v>19340</v>
      </c>
      <c r="H475" s="24" t="n">
        <f aca="false">'[1]Ведомственная 2016-2017'!H470</f>
        <v>19340</v>
      </c>
    </row>
    <row r="476" customFormat="false" ht="15" hidden="false" customHeight="false" outlineLevel="0" collapsed="false">
      <c r="A476" s="20" t="s">
        <v>547</v>
      </c>
      <c r="B476" s="21" t="n">
        <v>92</v>
      </c>
      <c r="C476" s="22" t="n">
        <v>7</v>
      </c>
      <c r="D476" s="22" t="n">
        <v>1</v>
      </c>
      <c r="E476" s="26" t="s">
        <v>548</v>
      </c>
      <c r="F476" s="21"/>
      <c r="G476" s="24" t="n">
        <f aca="false">'[1]Ведомственная 2016-2017'!G471</f>
        <v>19340</v>
      </c>
      <c r="H476" s="24" t="n">
        <f aca="false">'[1]Ведомственная 2016-2017'!H471</f>
        <v>19340</v>
      </c>
    </row>
    <row r="477" customFormat="false" ht="45" hidden="false" customHeight="false" outlineLevel="0" collapsed="false">
      <c r="A477" s="20" t="s">
        <v>549</v>
      </c>
      <c r="B477" s="21" t="n">
        <v>92</v>
      </c>
      <c r="C477" s="22" t="n">
        <v>7</v>
      </c>
      <c r="D477" s="22" t="n">
        <v>1</v>
      </c>
      <c r="E477" s="26" t="s">
        <v>550</v>
      </c>
      <c r="F477" s="21"/>
      <c r="G477" s="24" t="n">
        <f aca="false">'[1]Ведомственная 2016-2017'!G472</f>
        <v>19340</v>
      </c>
      <c r="H477" s="24" t="n">
        <f aca="false">'[1]Ведомственная 2016-2017'!H472</f>
        <v>19340</v>
      </c>
    </row>
    <row r="478" customFormat="false" ht="15" hidden="false" customHeight="false" outlineLevel="0" collapsed="false">
      <c r="A478" s="20" t="s">
        <v>510</v>
      </c>
      <c r="B478" s="21" t="n">
        <v>92</v>
      </c>
      <c r="C478" s="22" t="n">
        <v>7</v>
      </c>
      <c r="D478" s="22" t="n">
        <v>1</v>
      </c>
      <c r="E478" s="26" t="s">
        <v>550</v>
      </c>
      <c r="F478" s="21" t="n">
        <v>300</v>
      </c>
      <c r="G478" s="24" t="n">
        <f aca="false">'[1]Ведомственная 2016-2017'!G473</f>
        <v>74</v>
      </c>
      <c r="H478" s="24" t="n">
        <f aca="false">'[1]Ведомственная 2016-2017'!H473</f>
        <v>74</v>
      </c>
    </row>
    <row r="479" customFormat="false" ht="22.5" hidden="true" customHeight="false" outlineLevel="0" collapsed="false">
      <c r="A479" s="20" t="s">
        <v>512</v>
      </c>
      <c r="B479" s="21" t="n">
        <v>92</v>
      </c>
      <c r="C479" s="22" t="n">
        <v>7</v>
      </c>
      <c r="D479" s="22" t="n">
        <v>1</v>
      </c>
      <c r="E479" s="26" t="s">
        <v>550</v>
      </c>
      <c r="F479" s="21" t="n">
        <v>310</v>
      </c>
      <c r="G479" s="24" t="n">
        <f aca="false">'[1]Ведомственная 2016-2017'!G474</f>
        <v>0</v>
      </c>
      <c r="H479" s="24" t="n">
        <f aca="false">'[1]Ведомственная 2016-2017'!H474</f>
        <v>0</v>
      </c>
    </row>
    <row r="480" customFormat="false" ht="22.5" hidden="true" customHeight="false" outlineLevel="0" collapsed="false">
      <c r="A480" s="20" t="s">
        <v>513</v>
      </c>
      <c r="B480" s="21" t="n">
        <v>92</v>
      </c>
      <c r="C480" s="22" t="n">
        <v>7</v>
      </c>
      <c r="D480" s="22" t="n">
        <v>1</v>
      </c>
      <c r="E480" s="26" t="s">
        <v>550</v>
      </c>
      <c r="F480" s="21" t="n">
        <v>311</v>
      </c>
      <c r="G480" s="24" t="n">
        <f aca="false">'[1]Ведомственная 2016-2017'!G475</f>
        <v>0</v>
      </c>
      <c r="H480" s="24" t="n">
        <f aca="false">'[1]Ведомственная 2016-2017'!H475</f>
        <v>0</v>
      </c>
    </row>
    <row r="481" customFormat="false" ht="15" hidden="true" customHeight="false" outlineLevel="0" collapsed="false">
      <c r="A481" s="20" t="s">
        <v>514</v>
      </c>
      <c r="B481" s="21" t="n">
        <v>92</v>
      </c>
      <c r="C481" s="22" t="n">
        <v>7</v>
      </c>
      <c r="D481" s="22" t="n">
        <v>1</v>
      </c>
      <c r="E481" s="26" t="s">
        <v>550</v>
      </c>
      <c r="F481" s="21" t="n">
        <v>312</v>
      </c>
      <c r="G481" s="24" t="n">
        <f aca="false">'[1]Ведомственная 2016-2017'!G476</f>
        <v>0</v>
      </c>
      <c r="H481" s="24" t="n">
        <f aca="false">'[1]Ведомственная 2016-2017'!H476</f>
        <v>0</v>
      </c>
    </row>
    <row r="482" customFormat="false" ht="22.5" hidden="true" customHeight="false" outlineLevel="0" collapsed="false">
      <c r="A482" s="20" t="s">
        <v>515</v>
      </c>
      <c r="B482" s="21" t="n">
        <v>92</v>
      </c>
      <c r="C482" s="22" t="n">
        <v>7</v>
      </c>
      <c r="D482" s="22" t="n">
        <v>1</v>
      </c>
      <c r="E482" s="26" t="s">
        <v>550</v>
      </c>
      <c r="F482" s="21" t="n">
        <v>313</v>
      </c>
      <c r="G482" s="24" t="n">
        <f aca="false">'[1]Ведомственная 2016-2017'!G477</f>
        <v>0</v>
      </c>
      <c r="H482" s="24" t="n">
        <f aca="false">'[1]Ведомственная 2016-2017'!H477</f>
        <v>0</v>
      </c>
    </row>
    <row r="483" customFormat="false" ht="22.5" hidden="true" customHeight="false" outlineLevel="0" collapsed="false">
      <c r="A483" s="20" t="s">
        <v>516</v>
      </c>
      <c r="B483" s="21" t="n">
        <v>92</v>
      </c>
      <c r="C483" s="22" t="n">
        <v>7</v>
      </c>
      <c r="D483" s="22" t="n">
        <v>1</v>
      </c>
      <c r="E483" s="26" t="s">
        <v>550</v>
      </c>
      <c r="F483" s="21" t="n">
        <v>320</v>
      </c>
      <c r="G483" s="24" t="n">
        <f aca="false">'[1]Ведомственная 2016-2017'!G478</f>
        <v>74</v>
      </c>
      <c r="H483" s="24" t="n">
        <f aca="false">'[1]Ведомственная 2016-2017'!H478</f>
        <v>74</v>
      </c>
    </row>
    <row r="484" customFormat="false" ht="33.75" hidden="true" customHeight="false" outlineLevel="0" collapsed="false">
      <c r="A484" s="20" t="s">
        <v>517</v>
      </c>
      <c r="B484" s="21" t="n">
        <v>92</v>
      </c>
      <c r="C484" s="22" t="n">
        <v>7</v>
      </c>
      <c r="D484" s="22" t="n">
        <v>1</v>
      </c>
      <c r="E484" s="26" t="s">
        <v>550</v>
      </c>
      <c r="F484" s="21" t="n">
        <v>321</v>
      </c>
      <c r="G484" s="24" t="n">
        <f aca="false">'[1]Ведомственная 2016-2017'!G479</f>
        <v>74</v>
      </c>
      <c r="H484" s="24" t="n">
        <f aca="false">'[1]Ведомственная 2016-2017'!H479</f>
        <v>74</v>
      </c>
    </row>
    <row r="485" customFormat="false" ht="15" hidden="true" customHeight="false" outlineLevel="0" collapsed="false">
      <c r="A485" s="20" t="s">
        <v>518</v>
      </c>
      <c r="B485" s="21" t="n">
        <v>92</v>
      </c>
      <c r="C485" s="22" t="n">
        <v>7</v>
      </c>
      <c r="D485" s="22" t="n">
        <v>1</v>
      </c>
      <c r="E485" s="26" t="s">
        <v>550</v>
      </c>
      <c r="F485" s="21" t="n">
        <v>322</v>
      </c>
      <c r="G485" s="24" t="n">
        <f aca="false">'[1]Ведомственная 2016-2017'!G480</f>
        <v>0</v>
      </c>
      <c r="H485" s="24" t="n">
        <f aca="false">'[1]Ведомственная 2016-2017'!H480</f>
        <v>0</v>
      </c>
    </row>
    <row r="486" customFormat="false" ht="22.5" hidden="true" customHeight="false" outlineLevel="0" collapsed="false">
      <c r="A486" s="20" t="s">
        <v>519</v>
      </c>
      <c r="B486" s="21" t="n">
        <v>92</v>
      </c>
      <c r="C486" s="22" t="n">
        <v>7</v>
      </c>
      <c r="D486" s="22" t="n">
        <v>1</v>
      </c>
      <c r="E486" s="26" t="s">
        <v>550</v>
      </c>
      <c r="F486" s="21" t="n">
        <v>323</v>
      </c>
      <c r="G486" s="24" t="n">
        <f aca="false">'[1]Ведомственная 2016-2017'!G481</f>
        <v>0</v>
      </c>
      <c r="H486" s="24" t="n">
        <f aca="false">'[1]Ведомственная 2016-2017'!H481</f>
        <v>0</v>
      </c>
    </row>
    <row r="487" customFormat="false" ht="22.5" hidden="true" customHeight="false" outlineLevel="0" collapsed="false">
      <c r="A487" s="20" t="s">
        <v>520</v>
      </c>
      <c r="B487" s="21" t="n">
        <v>92</v>
      </c>
      <c r="C487" s="22" t="n">
        <v>7</v>
      </c>
      <c r="D487" s="22" t="n">
        <v>1</v>
      </c>
      <c r="E487" s="26" t="s">
        <v>550</v>
      </c>
      <c r="F487" s="21" t="n">
        <v>330</v>
      </c>
      <c r="G487" s="24" t="n">
        <f aca="false">'[1]Ведомственная 2016-2017'!G482</f>
        <v>0</v>
      </c>
      <c r="H487" s="24" t="n">
        <f aca="false">'[1]Ведомственная 2016-2017'!H482</f>
        <v>0</v>
      </c>
    </row>
    <row r="488" customFormat="false" ht="15" hidden="true" customHeight="false" outlineLevel="0" collapsed="false">
      <c r="A488" s="20" t="s">
        <v>521</v>
      </c>
      <c r="B488" s="21" t="n">
        <v>92</v>
      </c>
      <c r="C488" s="22" t="n">
        <v>7</v>
      </c>
      <c r="D488" s="22" t="n">
        <v>1</v>
      </c>
      <c r="E488" s="26" t="s">
        <v>550</v>
      </c>
      <c r="F488" s="21" t="n">
        <v>340</v>
      </c>
      <c r="G488" s="24" t="n">
        <f aca="false">'[1]Ведомственная 2016-2017'!G483</f>
        <v>0</v>
      </c>
      <c r="H488" s="24" t="n">
        <f aca="false">'[1]Ведомственная 2016-2017'!H483</f>
        <v>0</v>
      </c>
    </row>
    <row r="489" customFormat="false" ht="15" hidden="true" customHeight="false" outlineLevel="0" collapsed="false">
      <c r="A489" s="20" t="s">
        <v>522</v>
      </c>
      <c r="B489" s="21" t="n">
        <v>92</v>
      </c>
      <c r="C489" s="22" t="n">
        <v>7</v>
      </c>
      <c r="D489" s="22" t="n">
        <v>1</v>
      </c>
      <c r="E489" s="26" t="s">
        <v>550</v>
      </c>
      <c r="F489" s="21" t="n">
        <v>350</v>
      </c>
      <c r="G489" s="24" t="n">
        <f aca="false">'[1]Ведомственная 2016-2017'!G484</f>
        <v>0</v>
      </c>
      <c r="H489" s="24" t="n">
        <f aca="false">'[1]Ведомственная 2016-2017'!H484</f>
        <v>0</v>
      </c>
    </row>
    <row r="490" customFormat="false" ht="15" hidden="true" customHeight="false" outlineLevel="0" collapsed="false">
      <c r="A490" s="20" t="s">
        <v>523</v>
      </c>
      <c r="B490" s="21" t="n">
        <v>92</v>
      </c>
      <c r="C490" s="22" t="n">
        <v>7</v>
      </c>
      <c r="D490" s="22" t="n">
        <v>1</v>
      </c>
      <c r="E490" s="26" t="s">
        <v>550</v>
      </c>
      <c r="F490" s="21" t="n">
        <v>360</v>
      </c>
      <c r="G490" s="24" t="n">
        <f aca="false">'[1]Ведомственная 2016-2017'!G485</f>
        <v>0</v>
      </c>
      <c r="H490" s="24" t="n">
        <f aca="false">'[1]Ведомственная 2016-2017'!H485</f>
        <v>0</v>
      </c>
    </row>
    <row r="491" customFormat="false" ht="22.5" hidden="false" customHeight="false" outlineLevel="0" collapsed="false">
      <c r="A491" s="20" t="s">
        <v>423</v>
      </c>
      <c r="B491" s="21" t="n">
        <v>92</v>
      </c>
      <c r="C491" s="22" t="n">
        <v>7</v>
      </c>
      <c r="D491" s="22" t="n">
        <v>1</v>
      </c>
      <c r="E491" s="26" t="s">
        <v>550</v>
      </c>
      <c r="F491" s="21" t="n">
        <v>600</v>
      </c>
      <c r="G491" s="24" t="n">
        <f aca="false">'[1]Ведомственная 2016-2017'!G486</f>
        <v>19266</v>
      </c>
      <c r="H491" s="24" t="n">
        <f aca="false">'[1]Ведомственная 2016-2017'!H486</f>
        <v>19266</v>
      </c>
    </row>
    <row r="492" customFormat="false" ht="15" hidden="true" customHeight="false" outlineLevel="0" collapsed="false">
      <c r="A492" s="20" t="s">
        <v>424</v>
      </c>
      <c r="B492" s="21" t="n">
        <v>92</v>
      </c>
      <c r="C492" s="22" t="n">
        <v>7</v>
      </c>
      <c r="D492" s="22" t="n">
        <v>1</v>
      </c>
      <c r="E492" s="26" t="s">
        <v>550</v>
      </c>
      <c r="F492" s="21" t="n">
        <v>610</v>
      </c>
      <c r="G492" s="24" t="n">
        <f aca="false">'[1]Ведомственная 2016-2017'!G487</f>
        <v>12607</v>
      </c>
      <c r="H492" s="24" t="n">
        <f aca="false">'[1]Ведомственная 2016-2017'!H487</f>
        <v>12607</v>
      </c>
    </row>
    <row r="493" customFormat="false" ht="45" hidden="true" customHeight="false" outlineLevel="0" collapsed="false">
      <c r="A493" s="20" t="s">
        <v>425</v>
      </c>
      <c r="B493" s="21" t="n">
        <v>92</v>
      </c>
      <c r="C493" s="22" t="n">
        <v>7</v>
      </c>
      <c r="D493" s="22" t="n">
        <v>1</v>
      </c>
      <c r="E493" s="26" t="s">
        <v>550</v>
      </c>
      <c r="F493" s="21" t="n">
        <v>611</v>
      </c>
      <c r="G493" s="24" t="n">
        <f aca="false">'[1]Ведомственная 2016-2017'!G488</f>
        <v>12607</v>
      </c>
      <c r="H493" s="24" t="n">
        <f aca="false">'[1]Ведомственная 2016-2017'!H488</f>
        <v>12607</v>
      </c>
    </row>
    <row r="494" customFormat="false" ht="15" hidden="true" customHeight="false" outlineLevel="0" collapsed="false">
      <c r="A494" s="20" t="s">
        <v>426</v>
      </c>
      <c r="B494" s="21" t="n">
        <v>92</v>
      </c>
      <c r="C494" s="22" t="n">
        <v>7</v>
      </c>
      <c r="D494" s="22" t="n">
        <v>1</v>
      </c>
      <c r="E494" s="26" t="s">
        <v>550</v>
      </c>
      <c r="F494" s="21" t="n">
        <v>612</v>
      </c>
      <c r="G494" s="24" t="n">
        <f aca="false">'[1]Ведомственная 2016-2017'!G489</f>
        <v>0</v>
      </c>
      <c r="H494" s="24" t="n">
        <f aca="false">'[1]Ведомственная 2016-2017'!H489</f>
        <v>0</v>
      </c>
    </row>
    <row r="495" customFormat="false" ht="15" hidden="true" customHeight="false" outlineLevel="0" collapsed="false">
      <c r="A495" s="20" t="s">
        <v>427</v>
      </c>
      <c r="B495" s="21" t="n">
        <v>92</v>
      </c>
      <c r="C495" s="22" t="n">
        <v>7</v>
      </c>
      <c r="D495" s="22" t="n">
        <v>1</v>
      </c>
      <c r="E495" s="26" t="s">
        <v>550</v>
      </c>
      <c r="F495" s="21" t="n">
        <v>620</v>
      </c>
      <c r="G495" s="24" t="n">
        <f aca="false">'[1]Ведомственная 2016-2017'!G490</f>
        <v>6659</v>
      </c>
      <c r="H495" s="24" t="n">
        <f aca="false">'[1]Ведомственная 2016-2017'!H490</f>
        <v>6659</v>
      </c>
    </row>
    <row r="496" customFormat="false" ht="45" hidden="true" customHeight="false" outlineLevel="0" collapsed="false">
      <c r="A496" s="20" t="s">
        <v>534</v>
      </c>
      <c r="B496" s="21" t="n">
        <v>92</v>
      </c>
      <c r="C496" s="22" t="n">
        <v>7</v>
      </c>
      <c r="D496" s="22" t="n">
        <v>1</v>
      </c>
      <c r="E496" s="26" t="s">
        <v>550</v>
      </c>
      <c r="F496" s="21" t="n">
        <v>621</v>
      </c>
      <c r="G496" s="24" t="n">
        <f aca="false">'[1]Ведомственная 2016-2017'!G491</f>
        <v>6659</v>
      </c>
      <c r="H496" s="24" t="n">
        <f aca="false">'[1]Ведомственная 2016-2017'!H491</f>
        <v>6659</v>
      </c>
    </row>
    <row r="497" customFormat="false" ht="15" hidden="true" customHeight="false" outlineLevel="0" collapsed="false">
      <c r="A497" s="20" t="s">
        <v>428</v>
      </c>
      <c r="B497" s="21" t="n">
        <v>92</v>
      </c>
      <c r="C497" s="22" t="n">
        <v>7</v>
      </c>
      <c r="D497" s="22" t="n">
        <v>1</v>
      </c>
      <c r="E497" s="26" t="s">
        <v>550</v>
      </c>
      <c r="F497" s="21" t="n">
        <v>622</v>
      </c>
      <c r="G497" s="24" t="n">
        <f aca="false">'[1]Ведомственная 2016-2017'!G492</f>
        <v>0</v>
      </c>
      <c r="H497" s="24" t="n">
        <f aca="false">'[1]Ведомственная 2016-2017'!H492</f>
        <v>0</v>
      </c>
    </row>
    <row r="498" customFormat="false" ht="15" hidden="false" customHeight="false" outlineLevel="0" collapsed="false">
      <c r="A498" s="20" t="s">
        <v>551</v>
      </c>
      <c r="B498" s="21" t="n">
        <v>92</v>
      </c>
      <c r="C498" s="22" t="n">
        <v>7</v>
      </c>
      <c r="D498" s="22" t="n">
        <v>2</v>
      </c>
      <c r="E498" s="26"/>
      <c r="F498" s="21" t="n">
        <v>0</v>
      </c>
      <c r="G498" s="24" t="n">
        <f aca="false">'[1]Ведомственная 2016-2017'!G493</f>
        <v>55690.6</v>
      </c>
      <c r="H498" s="24" t="n">
        <f aca="false">'[1]Ведомственная 2016-2017'!H493</f>
        <v>54822</v>
      </c>
    </row>
    <row r="499" customFormat="false" ht="22.5" hidden="false" customHeight="false" outlineLevel="0" collapsed="false">
      <c r="A499" s="20" t="s">
        <v>352</v>
      </c>
      <c r="B499" s="21" t="n">
        <v>92</v>
      </c>
      <c r="C499" s="22" t="n">
        <v>7</v>
      </c>
      <c r="D499" s="22" t="n">
        <v>2</v>
      </c>
      <c r="E499" s="26" t="s">
        <v>353</v>
      </c>
      <c r="F499" s="21"/>
      <c r="G499" s="24" t="n">
        <f aca="false">'[1]Ведомственная 2016-2017'!G494</f>
        <v>28740</v>
      </c>
      <c r="H499" s="24" t="n">
        <f aca="false">'[1]Ведомственная 2016-2017'!H494</f>
        <v>29050</v>
      </c>
    </row>
    <row r="500" customFormat="false" ht="33.75" hidden="false" customHeight="false" outlineLevel="0" collapsed="false">
      <c r="A500" s="20" t="s">
        <v>530</v>
      </c>
      <c r="B500" s="21" t="n">
        <v>92</v>
      </c>
      <c r="C500" s="22" t="n">
        <v>7</v>
      </c>
      <c r="D500" s="22" t="n">
        <v>2</v>
      </c>
      <c r="E500" s="26" t="s">
        <v>531</v>
      </c>
      <c r="F500" s="21"/>
      <c r="G500" s="24" t="n">
        <f aca="false">'[1]Ведомственная 2016-2017'!G495</f>
        <v>28740</v>
      </c>
      <c r="H500" s="24" t="n">
        <f aca="false">'[1]Ведомственная 2016-2017'!H495</f>
        <v>29050</v>
      </c>
    </row>
    <row r="501" customFormat="false" ht="22.5" hidden="false" customHeight="false" outlineLevel="0" collapsed="false">
      <c r="A501" s="20" t="s">
        <v>552</v>
      </c>
      <c r="B501" s="21" t="n">
        <v>92</v>
      </c>
      <c r="C501" s="22" t="n">
        <v>7</v>
      </c>
      <c r="D501" s="22" t="n">
        <v>2</v>
      </c>
      <c r="E501" s="26" t="s">
        <v>553</v>
      </c>
      <c r="F501" s="37"/>
      <c r="G501" s="24" t="n">
        <f aca="false">'[1]Ведомственная 2016-2017'!G496</f>
        <v>14500</v>
      </c>
      <c r="H501" s="24" t="n">
        <f aca="false">'[1]Ведомственная 2016-2017'!H496</f>
        <v>14800</v>
      </c>
    </row>
    <row r="502" customFormat="false" ht="22.5" hidden="false" customHeight="false" outlineLevel="0" collapsed="false">
      <c r="A502" s="20" t="s">
        <v>423</v>
      </c>
      <c r="B502" s="21" t="n">
        <v>92</v>
      </c>
      <c r="C502" s="22" t="n">
        <v>7</v>
      </c>
      <c r="D502" s="22" t="n">
        <v>2</v>
      </c>
      <c r="E502" s="26" t="s">
        <v>553</v>
      </c>
      <c r="F502" s="21" t="n">
        <v>600</v>
      </c>
      <c r="G502" s="24" t="n">
        <f aca="false">'[1]Ведомственная 2016-2017'!G497</f>
        <v>14500</v>
      </c>
      <c r="H502" s="24" t="n">
        <f aca="false">'[1]Ведомственная 2016-2017'!H497</f>
        <v>14800</v>
      </c>
    </row>
    <row r="503" customFormat="false" ht="15" hidden="true" customHeight="false" outlineLevel="0" collapsed="false">
      <c r="A503" s="20" t="s">
        <v>424</v>
      </c>
      <c r="B503" s="21" t="n">
        <v>92</v>
      </c>
      <c r="C503" s="22" t="n">
        <v>7</v>
      </c>
      <c r="D503" s="22" t="n">
        <v>2</v>
      </c>
      <c r="E503" s="26" t="s">
        <v>553</v>
      </c>
      <c r="F503" s="21" t="n">
        <v>610</v>
      </c>
      <c r="G503" s="24" t="n">
        <f aca="false">'[1]Ведомственная 2016-2017'!G498</f>
        <v>14500</v>
      </c>
      <c r="H503" s="24" t="n">
        <f aca="false">'[1]Ведомственная 2016-2017'!H498</f>
        <v>14800</v>
      </c>
    </row>
    <row r="504" customFormat="false" ht="45" hidden="true" customHeight="false" outlineLevel="0" collapsed="false">
      <c r="A504" s="20" t="s">
        <v>425</v>
      </c>
      <c r="B504" s="21" t="n">
        <v>92</v>
      </c>
      <c r="C504" s="22" t="n">
        <v>7</v>
      </c>
      <c r="D504" s="22" t="n">
        <v>2</v>
      </c>
      <c r="E504" s="26" t="s">
        <v>553</v>
      </c>
      <c r="F504" s="21" t="n">
        <v>611</v>
      </c>
      <c r="G504" s="24" t="n">
        <f aca="false">'[1]Ведомственная 2016-2017'!G499</f>
        <v>14500</v>
      </c>
      <c r="H504" s="24" t="n">
        <f aca="false">'[1]Ведомственная 2016-2017'!H499</f>
        <v>14800</v>
      </c>
    </row>
    <row r="505" customFormat="false" ht="15" hidden="true" customHeight="false" outlineLevel="0" collapsed="false">
      <c r="A505" s="20" t="s">
        <v>426</v>
      </c>
      <c r="B505" s="21" t="n">
        <v>92</v>
      </c>
      <c r="C505" s="22" t="n">
        <v>7</v>
      </c>
      <c r="D505" s="22" t="n">
        <v>2</v>
      </c>
      <c r="E505" s="26" t="s">
        <v>553</v>
      </c>
      <c r="F505" s="21" t="n">
        <v>612</v>
      </c>
      <c r="G505" s="24" t="n">
        <f aca="false">'[1]Ведомственная 2016-2017'!G500</f>
        <v>0</v>
      </c>
      <c r="H505" s="24" t="n">
        <f aca="false">'[1]Ведомственная 2016-2017'!H500</f>
        <v>0</v>
      </c>
    </row>
    <row r="506" customFormat="false" ht="22.5" hidden="false" customHeight="false" outlineLevel="0" collapsed="false">
      <c r="A506" s="20" t="s">
        <v>554</v>
      </c>
      <c r="B506" s="21" t="n">
        <v>92</v>
      </c>
      <c r="C506" s="22" t="n">
        <v>7</v>
      </c>
      <c r="D506" s="22" t="n">
        <v>2</v>
      </c>
      <c r="E506" s="26" t="s">
        <v>555</v>
      </c>
      <c r="F506" s="21"/>
      <c r="G506" s="24" t="n">
        <f aca="false">'[1]Ведомственная 2016-2017'!G501</f>
        <v>14240</v>
      </c>
      <c r="H506" s="24" t="n">
        <f aca="false">'[1]Ведомственная 2016-2017'!H501</f>
        <v>14250</v>
      </c>
    </row>
    <row r="507" customFormat="false" ht="22.5" hidden="false" customHeight="false" outlineLevel="0" collapsed="false">
      <c r="A507" s="20" t="s">
        <v>423</v>
      </c>
      <c r="B507" s="21" t="n">
        <v>92</v>
      </c>
      <c r="C507" s="22" t="n">
        <v>7</v>
      </c>
      <c r="D507" s="22" t="n">
        <v>2</v>
      </c>
      <c r="E507" s="26" t="s">
        <v>555</v>
      </c>
      <c r="F507" s="21" t="n">
        <v>600</v>
      </c>
      <c r="G507" s="24" t="n">
        <f aca="false">'[1]Ведомственная 2016-2017'!G502</f>
        <v>14240</v>
      </c>
      <c r="H507" s="24" t="n">
        <f aca="false">'[1]Ведомственная 2016-2017'!H502</f>
        <v>14250</v>
      </c>
    </row>
    <row r="508" customFormat="false" ht="15" hidden="true" customHeight="false" outlineLevel="0" collapsed="false">
      <c r="A508" s="20" t="s">
        <v>424</v>
      </c>
      <c r="B508" s="21" t="n">
        <v>92</v>
      </c>
      <c r="C508" s="22" t="n">
        <v>7</v>
      </c>
      <c r="D508" s="22" t="n">
        <v>2</v>
      </c>
      <c r="E508" s="26" t="s">
        <v>555</v>
      </c>
      <c r="F508" s="21" t="n">
        <v>610</v>
      </c>
      <c r="G508" s="24" t="n">
        <f aca="false">'[1]Ведомственная 2016-2017'!G503</f>
        <v>14240</v>
      </c>
      <c r="H508" s="24" t="n">
        <f aca="false">'[1]Ведомственная 2016-2017'!H503</f>
        <v>14250</v>
      </c>
    </row>
    <row r="509" customFormat="false" ht="45" hidden="true" customHeight="false" outlineLevel="0" collapsed="false">
      <c r="A509" s="20" t="s">
        <v>425</v>
      </c>
      <c r="B509" s="21" t="n">
        <v>92</v>
      </c>
      <c r="C509" s="22" t="n">
        <v>7</v>
      </c>
      <c r="D509" s="22" t="n">
        <v>2</v>
      </c>
      <c r="E509" s="26" t="s">
        <v>555</v>
      </c>
      <c r="F509" s="21" t="n">
        <v>611</v>
      </c>
      <c r="G509" s="24" t="n">
        <f aca="false">'[1]Ведомственная 2016-2017'!G504</f>
        <v>14240</v>
      </c>
      <c r="H509" s="24" t="n">
        <f aca="false">'[1]Ведомственная 2016-2017'!H504</f>
        <v>14250</v>
      </c>
    </row>
    <row r="510" customFormat="false" ht="15" hidden="true" customHeight="false" outlineLevel="0" collapsed="false">
      <c r="A510" s="20" t="s">
        <v>426</v>
      </c>
      <c r="B510" s="21" t="n">
        <v>92</v>
      </c>
      <c r="C510" s="22" t="n">
        <v>7</v>
      </c>
      <c r="D510" s="22" t="n">
        <v>2</v>
      </c>
      <c r="E510" s="26" t="s">
        <v>555</v>
      </c>
      <c r="F510" s="21" t="n">
        <v>612</v>
      </c>
      <c r="G510" s="24" t="n">
        <f aca="false">'[1]Ведомственная 2016-2017'!G505</f>
        <v>0</v>
      </c>
      <c r="H510" s="24" t="n">
        <f aca="false">'[1]Ведомственная 2016-2017'!H505</f>
        <v>0</v>
      </c>
    </row>
    <row r="511" customFormat="false" ht="56.25" hidden="false" customHeight="false" outlineLevel="0" collapsed="false">
      <c r="A511" s="20" t="s">
        <v>537</v>
      </c>
      <c r="B511" s="21" t="n">
        <v>92</v>
      </c>
      <c r="C511" s="22" t="n">
        <v>7</v>
      </c>
      <c r="D511" s="22" t="n">
        <v>2</v>
      </c>
      <c r="E511" s="26" t="s">
        <v>538</v>
      </c>
      <c r="F511" s="21"/>
      <c r="G511" s="24" t="n">
        <f aca="false">'[1]Ведомственная 2016-2017'!G506</f>
        <v>1178.6</v>
      </c>
      <c r="H511" s="24" t="n">
        <f aca="false">'[1]Ведомственная 2016-2017'!H506</f>
        <v>0</v>
      </c>
    </row>
    <row r="512" customFormat="false" ht="67.5" hidden="false" customHeight="false" outlineLevel="0" collapsed="false">
      <c r="A512" s="20" t="s">
        <v>539</v>
      </c>
      <c r="B512" s="21" t="n">
        <v>92</v>
      </c>
      <c r="C512" s="22" t="n">
        <v>7</v>
      </c>
      <c r="D512" s="22" t="n">
        <v>2</v>
      </c>
      <c r="E512" s="26" t="s">
        <v>540</v>
      </c>
      <c r="F512" s="21"/>
      <c r="G512" s="24" t="n">
        <f aca="false">'[1]Ведомственная 2016-2017'!G507</f>
        <v>25</v>
      </c>
      <c r="H512" s="24" t="n">
        <f aca="false">'[1]Ведомственная 2016-2017'!H507</f>
        <v>0</v>
      </c>
    </row>
    <row r="513" customFormat="false" ht="22.5" hidden="false" customHeight="false" outlineLevel="0" collapsed="false">
      <c r="A513" s="20" t="s">
        <v>409</v>
      </c>
      <c r="B513" s="21" t="n">
        <v>92</v>
      </c>
      <c r="C513" s="22" t="n">
        <v>7</v>
      </c>
      <c r="D513" s="22" t="n">
        <v>2</v>
      </c>
      <c r="E513" s="26" t="s">
        <v>541</v>
      </c>
      <c r="F513" s="21"/>
      <c r="G513" s="24" t="n">
        <f aca="false">'[1]Ведомственная 2016-2017'!G508</f>
        <v>25</v>
      </c>
      <c r="H513" s="24" t="n">
        <f aca="false">'[1]Ведомственная 2016-2017'!H508</f>
        <v>0</v>
      </c>
    </row>
    <row r="514" customFormat="false" ht="22.5" hidden="false" customHeight="false" outlineLevel="0" collapsed="false">
      <c r="A514" s="20" t="s">
        <v>423</v>
      </c>
      <c r="B514" s="21" t="n">
        <v>92</v>
      </c>
      <c r="C514" s="22" t="n">
        <v>7</v>
      </c>
      <c r="D514" s="22" t="n">
        <v>2</v>
      </c>
      <c r="E514" s="26" t="s">
        <v>541</v>
      </c>
      <c r="F514" s="21" t="n">
        <v>600</v>
      </c>
      <c r="G514" s="24" t="n">
        <f aca="false">'[1]Ведомственная 2016-2017'!G509</f>
        <v>25</v>
      </c>
      <c r="H514" s="24" t="n">
        <f aca="false">'[1]Ведомственная 2016-2017'!H509</f>
        <v>0</v>
      </c>
    </row>
    <row r="515" customFormat="false" ht="15" hidden="true" customHeight="false" outlineLevel="0" collapsed="false">
      <c r="A515" s="20" t="s">
        <v>424</v>
      </c>
      <c r="B515" s="21" t="n">
        <v>92</v>
      </c>
      <c r="C515" s="22" t="n">
        <v>7</v>
      </c>
      <c r="D515" s="22" t="n">
        <v>2</v>
      </c>
      <c r="E515" s="26" t="s">
        <v>541</v>
      </c>
      <c r="F515" s="21" t="n">
        <v>610</v>
      </c>
      <c r="G515" s="24" t="n">
        <f aca="false">'[1]Ведомственная 2016-2017'!G510</f>
        <v>25</v>
      </c>
      <c r="H515" s="24" t="n">
        <f aca="false">'[1]Ведомственная 2016-2017'!H510</f>
        <v>0</v>
      </c>
    </row>
    <row r="516" customFormat="false" ht="45" hidden="true" customHeight="false" outlineLevel="0" collapsed="false">
      <c r="A516" s="20" t="s">
        <v>425</v>
      </c>
      <c r="B516" s="21" t="n">
        <v>92</v>
      </c>
      <c r="C516" s="22" t="n">
        <v>7</v>
      </c>
      <c r="D516" s="22" t="n">
        <v>2</v>
      </c>
      <c r="E516" s="26" t="s">
        <v>541</v>
      </c>
      <c r="F516" s="21" t="n">
        <v>611</v>
      </c>
      <c r="G516" s="24" t="n">
        <f aca="false">'[1]Ведомственная 2016-2017'!G511</f>
        <v>0</v>
      </c>
      <c r="H516" s="24" t="n">
        <f aca="false">'[1]Ведомственная 2016-2017'!H511</f>
        <v>0</v>
      </c>
    </row>
    <row r="517" customFormat="false" ht="15" hidden="true" customHeight="false" outlineLevel="0" collapsed="false">
      <c r="A517" s="20" t="s">
        <v>426</v>
      </c>
      <c r="B517" s="21" t="n">
        <v>92</v>
      </c>
      <c r="C517" s="22" t="n">
        <v>7</v>
      </c>
      <c r="D517" s="22" t="n">
        <v>2</v>
      </c>
      <c r="E517" s="26" t="s">
        <v>541</v>
      </c>
      <c r="F517" s="21" t="n">
        <v>612</v>
      </c>
      <c r="G517" s="24" t="n">
        <f aca="false">'[1]Ведомственная 2016-2017'!G512</f>
        <v>25</v>
      </c>
      <c r="H517" s="24" t="n">
        <f aca="false">'[1]Ведомственная 2016-2017'!H512</f>
        <v>0</v>
      </c>
    </row>
    <row r="518" customFormat="false" ht="78.75" hidden="false" customHeight="false" outlineLevel="0" collapsed="false">
      <c r="A518" s="20" t="s">
        <v>556</v>
      </c>
      <c r="B518" s="21" t="n">
        <v>92</v>
      </c>
      <c r="C518" s="22" t="n">
        <v>7</v>
      </c>
      <c r="D518" s="22" t="n">
        <v>2</v>
      </c>
      <c r="E518" s="26" t="s">
        <v>557</v>
      </c>
      <c r="F518" s="21"/>
      <c r="G518" s="24" t="n">
        <f aca="false">'[1]Ведомственная 2016-2017'!G513</f>
        <v>18</v>
      </c>
      <c r="H518" s="24" t="n">
        <f aca="false">'[1]Ведомственная 2016-2017'!H513</f>
        <v>0</v>
      </c>
    </row>
    <row r="519" customFormat="false" ht="22.5" hidden="false" customHeight="false" outlineLevel="0" collapsed="false">
      <c r="A519" s="20" t="s">
        <v>409</v>
      </c>
      <c r="B519" s="21" t="n">
        <v>92</v>
      </c>
      <c r="C519" s="22" t="n">
        <v>7</v>
      </c>
      <c r="D519" s="22" t="n">
        <v>2</v>
      </c>
      <c r="E519" s="26" t="s">
        <v>558</v>
      </c>
      <c r="F519" s="21"/>
      <c r="G519" s="24" t="n">
        <f aca="false">'[1]Ведомственная 2016-2017'!G514</f>
        <v>18</v>
      </c>
      <c r="H519" s="24" t="n">
        <f aca="false">'[1]Ведомственная 2016-2017'!H514</f>
        <v>0</v>
      </c>
    </row>
    <row r="520" customFormat="false" ht="22.5" hidden="false" customHeight="false" outlineLevel="0" collapsed="false">
      <c r="A520" s="20" t="s">
        <v>423</v>
      </c>
      <c r="B520" s="21" t="n">
        <v>92</v>
      </c>
      <c r="C520" s="22" t="n">
        <v>7</v>
      </c>
      <c r="D520" s="22" t="n">
        <v>2</v>
      </c>
      <c r="E520" s="26" t="s">
        <v>558</v>
      </c>
      <c r="F520" s="21" t="n">
        <v>600</v>
      </c>
      <c r="G520" s="24" t="n">
        <f aca="false">'[1]Ведомственная 2016-2017'!G515</f>
        <v>18</v>
      </c>
      <c r="H520" s="24" t="n">
        <f aca="false">'[1]Ведомственная 2016-2017'!H515</f>
        <v>0</v>
      </c>
    </row>
    <row r="521" customFormat="false" ht="15" hidden="true" customHeight="false" outlineLevel="0" collapsed="false">
      <c r="A521" s="20" t="s">
        <v>424</v>
      </c>
      <c r="B521" s="21" t="n">
        <v>92</v>
      </c>
      <c r="C521" s="22" t="n">
        <v>7</v>
      </c>
      <c r="D521" s="22" t="n">
        <v>2</v>
      </c>
      <c r="E521" s="26" t="s">
        <v>558</v>
      </c>
      <c r="F521" s="21" t="n">
        <v>610</v>
      </c>
      <c r="G521" s="24" t="n">
        <f aca="false">'[1]Ведомственная 2016-2017'!G516</f>
        <v>18</v>
      </c>
      <c r="H521" s="24" t="n">
        <f aca="false">'[1]Ведомственная 2016-2017'!H516</f>
        <v>0</v>
      </c>
    </row>
    <row r="522" customFormat="false" ht="45" hidden="true" customHeight="false" outlineLevel="0" collapsed="false">
      <c r="A522" s="20" t="s">
        <v>425</v>
      </c>
      <c r="B522" s="21" t="n">
        <v>92</v>
      </c>
      <c r="C522" s="22" t="n">
        <v>7</v>
      </c>
      <c r="D522" s="22" t="n">
        <v>2</v>
      </c>
      <c r="E522" s="26" t="s">
        <v>558</v>
      </c>
      <c r="F522" s="21" t="n">
        <v>611</v>
      </c>
      <c r="G522" s="24" t="n">
        <f aca="false">'[1]Ведомственная 2016-2017'!G517</f>
        <v>0</v>
      </c>
      <c r="H522" s="24" t="n">
        <f aca="false">'[1]Ведомственная 2016-2017'!H517</f>
        <v>0</v>
      </c>
    </row>
    <row r="523" customFormat="false" ht="15" hidden="true" customHeight="false" outlineLevel="0" collapsed="false">
      <c r="A523" s="20" t="s">
        <v>426</v>
      </c>
      <c r="B523" s="21" t="n">
        <v>92</v>
      </c>
      <c r="C523" s="22" t="n">
        <v>7</v>
      </c>
      <c r="D523" s="22" t="n">
        <v>2</v>
      </c>
      <c r="E523" s="26" t="s">
        <v>558</v>
      </c>
      <c r="F523" s="21" t="n">
        <v>612</v>
      </c>
      <c r="G523" s="24" t="n">
        <f aca="false">'[1]Ведомственная 2016-2017'!G518</f>
        <v>18</v>
      </c>
      <c r="H523" s="24" t="n">
        <f aca="false">'[1]Ведомственная 2016-2017'!H518</f>
        <v>0</v>
      </c>
    </row>
    <row r="524" customFormat="false" ht="78.75" hidden="false" customHeight="false" outlineLevel="0" collapsed="false">
      <c r="A524" s="20" t="s">
        <v>542</v>
      </c>
      <c r="B524" s="21" t="n">
        <v>92</v>
      </c>
      <c r="C524" s="22" t="n">
        <v>7</v>
      </c>
      <c r="D524" s="22" t="n">
        <v>2</v>
      </c>
      <c r="E524" s="26" t="s">
        <v>543</v>
      </c>
      <c r="F524" s="21"/>
      <c r="G524" s="24" t="n">
        <f aca="false">'[1]Ведомственная 2016-2017'!G519</f>
        <v>1135.6</v>
      </c>
      <c r="H524" s="24" t="n">
        <f aca="false">'[1]Ведомственная 2016-2017'!H519</f>
        <v>0</v>
      </c>
    </row>
    <row r="525" customFormat="false" ht="22.5" hidden="false" customHeight="false" outlineLevel="0" collapsed="false">
      <c r="A525" s="20" t="s">
        <v>409</v>
      </c>
      <c r="B525" s="21" t="n">
        <v>92</v>
      </c>
      <c r="C525" s="22" t="n">
        <v>7</v>
      </c>
      <c r="D525" s="22" t="n">
        <v>2</v>
      </c>
      <c r="E525" s="26" t="s">
        <v>544</v>
      </c>
      <c r="F525" s="21"/>
      <c r="G525" s="24" t="n">
        <f aca="false">'[1]Ведомственная 2016-2017'!G520</f>
        <v>1135.6</v>
      </c>
      <c r="H525" s="24" t="n">
        <f aca="false">'[1]Ведомственная 2016-2017'!H520</f>
        <v>0</v>
      </c>
    </row>
    <row r="526" customFormat="false" ht="22.5" hidden="false" customHeight="false" outlineLevel="0" collapsed="false">
      <c r="A526" s="20" t="s">
        <v>423</v>
      </c>
      <c r="B526" s="21" t="n">
        <v>92</v>
      </c>
      <c r="C526" s="22" t="n">
        <v>7</v>
      </c>
      <c r="D526" s="22" t="n">
        <v>2</v>
      </c>
      <c r="E526" s="26" t="s">
        <v>544</v>
      </c>
      <c r="F526" s="21" t="n">
        <v>600</v>
      </c>
      <c r="G526" s="24" t="n">
        <f aca="false">'[1]Ведомственная 2016-2017'!G521</f>
        <v>1135.6</v>
      </c>
      <c r="H526" s="24" t="n">
        <f aca="false">'[1]Ведомственная 2016-2017'!H521</f>
        <v>0</v>
      </c>
    </row>
    <row r="527" customFormat="false" ht="15" hidden="true" customHeight="false" outlineLevel="0" collapsed="false">
      <c r="A527" s="20" t="s">
        <v>424</v>
      </c>
      <c r="B527" s="21" t="n">
        <v>92</v>
      </c>
      <c r="C527" s="22" t="n">
        <v>7</v>
      </c>
      <c r="D527" s="22" t="n">
        <v>2</v>
      </c>
      <c r="E527" s="26" t="s">
        <v>544</v>
      </c>
      <c r="F527" s="21" t="n">
        <v>610</v>
      </c>
      <c r="G527" s="24" t="n">
        <f aca="false">'[1]Ведомственная 2016-2017'!G522</f>
        <v>1135.6</v>
      </c>
      <c r="H527" s="24" t="n">
        <f aca="false">'[1]Ведомственная 2016-2017'!H522</f>
        <v>0</v>
      </c>
    </row>
    <row r="528" customFormat="false" ht="45" hidden="true" customHeight="false" outlineLevel="0" collapsed="false">
      <c r="A528" s="20" t="s">
        <v>425</v>
      </c>
      <c r="B528" s="21" t="n">
        <v>92</v>
      </c>
      <c r="C528" s="22" t="n">
        <v>7</v>
      </c>
      <c r="D528" s="22" t="n">
        <v>2</v>
      </c>
      <c r="E528" s="26" t="s">
        <v>544</v>
      </c>
      <c r="F528" s="21" t="n">
        <v>611</v>
      </c>
      <c r="G528" s="24" t="n">
        <f aca="false">'[1]Ведомственная 2016-2017'!G523</f>
        <v>0</v>
      </c>
      <c r="H528" s="24" t="n">
        <f aca="false">'[1]Ведомственная 2016-2017'!H523</f>
        <v>0</v>
      </c>
    </row>
    <row r="529" customFormat="false" ht="15" hidden="true" customHeight="false" outlineLevel="0" collapsed="false">
      <c r="A529" s="20" t="s">
        <v>426</v>
      </c>
      <c r="B529" s="21" t="n">
        <v>92</v>
      </c>
      <c r="C529" s="22" t="n">
        <v>7</v>
      </c>
      <c r="D529" s="22" t="n">
        <v>2</v>
      </c>
      <c r="E529" s="26" t="s">
        <v>544</v>
      </c>
      <c r="F529" s="21" t="n">
        <v>612</v>
      </c>
      <c r="G529" s="24" t="n">
        <f aca="false">'[1]Ведомственная 2016-2017'!G524</f>
        <v>1135.6</v>
      </c>
      <c r="H529" s="24" t="n">
        <f aca="false">'[1]Ведомственная 2016-2017'!H524</f>
        <v>0</v>
      </c>
    </row>
    <row r="530" customFormat="false" ht="33.75" hidden="true" customHeight="false" outlineLevel="0" collapsed="false">
      <c r="A530" s="38" t="s">
        <v>559</v>
      </c>
      <c r="B530" s="21" t="n">
        <v>92</v>
      </c>
      <c r="C530" s="22" t="n">
        <v>7</v>
      </c>
      <c r="D530" s="22" t="n">
        <v>2</v>
      </c>
      <c r="E530" s="26" t="s">
        <v>560</v>
      </c>
      <c r="F530" s="21"/>
      <c r="G530" s="24" t="n">
        <f aca="false">'[1]Ведомственная 2016-2017'!G525</f>
        <v>0</v>
      </c>
      <c r="H530" s="24" t="n">
        <f aca="false">'[1]Ведомственная 2016-2017'!H525</f>
        <v>0</v>
      </c>
    </row>
    <row r="531" customFormat="false" ht="45" hidden="true" customHeight="false" outlineLevel="0" collapsed="false">
      <c r="A531" s="32" t="s">
        <v>561</v>
      </c>
      <c r="B531" s="21" t="n">
        <v>92</v>
      </c>
      <c r="C531" s="22" t="n">
        <v>7</v>
      </c>
      <c r="D531" s="22" t="n">
        <v>2</v>
      </c>
      <c r="E531" s="26" t="s">
        <v>562</v>
      </c>
      <c r="F531" s="21"/>
      <c r="G531" s="24" t="n">
        <f aca="false">'[1]Ведомственная 2016-2017'!G526</f>
        <v>0</v>
      </c>
      <c r="H531" s="24" t="n">
        <f aca="false">'[1]Ведомственная 2016-2017'!H526</f>
        <v>0</v>
      </c>
    </row>
    <row r="532" customFormat="false" ht="22.5" hidden="true" customHeight="false" outlineLevel="0" collapsed="false">
      <c r="A532" s="20" t="s">
        <v>563</v>
      </c>
      <c r="B532" s="21" t="n">
        <v>92</v>
      </c>
      <c r="C532" s="22" t="n">
        <v>7</v>
      </c>
      <c r="D532" s="22" t="n">
        <v>2</v>
      </c>
      <c r="E532" s="26" t="s">
        <v>564</v>
      </c>
      <c r="F532" s="21"/>
      <c r="G532" s="24" t="n">
        <f aca="false">'[1]Ведомственная 2016-2017'!G527</f>
        <v>0</v>
      </c>
      <c r="H532" s="24" t="n">
        <f aca="false">'[1]Ведомственная 2016-2017'!H527</f>
        <v>0</v>
      </c>
    </row>
    <row r="533" customFormat="false" ht="15" hidden="true" customHeight="false" outlineLevel="0" collapsed="false">
      <c r="A533" s="20" t="s">
        <v>510</v>
      </c>
      <c r="B533" s="21" t="n">
        <v>92</v>
      </c>
      <c r="C533" s="22" t="n">
        <v>7</v>
      </c>
      <c r="D533" s="22" t="n">
        <v>2</v>
      </c>
      <c r="E533" s="26" t="s">
        <v>564</v>
      </c>
      <c r="F533" s="21" t="n">
        <v>300</v>
      </c>
      <c r="G533" s="24" t="n">
        <f aca="false">'[1]Ведомственная 2016-2017'!G528</f>
        <v>0</v>
      </c>
      <c r="H533" s="24" t="n">
        <f aca="false">'[1]Ведомственная 2016-2017'!H528</f>
        <v>0</v>
      </c>
    </row>
    <row r="534" customFormat="false" ht="15" hidden="true" customHeight="false" outlineLevel="0" collapsed="false">
      <c r="A534" s="20" t="s">
        <v>522</v>
      </c>
      <c r="B534" s="21" t="n">
        <v>92</v>
      </c>
      <c r="C534" s="22" t="n">
        <v>7</v>
      </c>
      <c r="D534" s="22" t="n">
        <v>2</v>
      </c>
      <c r="E534" s="26" t="s">
        <v>564</v>
      </c>
      <c r="F534" s="21" t="n">
        <v>350</v>
      </c>
      <c r="G534" s="24" t="n">
        <f aca="false">'[1]Ведомственная 2016-2017'!G529</f>
        <v>0</v>
      </c>
      <c r="H534" s="24" t="n">
        <f aca="false">'[1]Ведомственная 2016-2017'!H529</f>
        <v>0</v>
      </c>
    </row>
    <row r="535" customFormat="false" ht="15" hidden="false" customHeight="false" outlineLevel="0" collapsed="false">
      <c r="A535" s="20" t="s">
        <v>545</v>
      </c>
      <c r="B535" s="21" t="n">
        <v>92</v>
      </c>
      <c r="C535" s="22" t="n">
        <v>7</v>
      </c>
      <c r="D535" s="22" t="n">
        <v>2</v>
      </c>
      <c r="E535" s="26" t="s">
        <v>546</v>
      </c>
      <c r="F535" s="21"/>
      <c r="G535" s="24" t="n">
        <f aca="false">'[1]Ведомственная 2016-2017'!G530</f>
        <v>25772</v>
      </c>
      <c r="H535" s="24" t="n">
        <f aca="false">'[1]Ведомственная 2016-2017'!H530</f>
        <v>25772</v>
      </c>
    </row>
    <row r="536" customFormat="false" ht="15" hidden="false" customHeight="false" outlineLevel="0" collapsed="false">
      <c r="A536" s="20" t="s">
        <v>547</v>
      </c>
      <c r="B536" s="21" t="n">
        <v>92</v>
      </c>
      <c r="C536" s="22" t="n">
        <v>7</v>
      </c>
      <c r="D536" s="22" t="n">
        <v>2</v>
      </c>
      <c r="E536" s="26" t="s">
        <v>548</v>
      </c>
      <c r="F536" s="21"/>
      <c r="G536" s="24" t="n">
        <f aca="false">'[1]Ведомственная 2016-2017'!G531</f>
        <v>25772</v>
      </c>
      <c r="H536" s="24" t="n">
        <f aca="false">'[1]Ведомственная 2016-2017'!H531</f>
        <v>25772</v>
      </c>
    </row>
    <row r="537" customFormat="false" ht="78.75" hidden="false" customHeight="false" outlineLevel="0" collapsed="false">
      <c r="A537" s="20" t="s">
        <v>565</v>
      </c>
      <c r="B537" s="21" t="n">
        <v>92</v>
      </c>
      <c r="C537" s="22" t="n">
        <v>7</v>
      </c>
      <c r="D537" s="22" t="n">
        <v>2</v>
      </c>
      <c r="E537" s="26" t="s">
        <v>566</v>
      </c>
      <c r="F537" s="21" t="n">
        <v>0</v>
      </c>
      <c r="G537" s="24" t="n">
        <f aca="false">'[1]Ведомственная 2016-2017'!G532</f>
        <v>25670</v>
      </c>
      <c r="H537" s="24" t="n">
        <f aca="false">'[1]Ведомственная 2016-2017'!H532</f>
        <v>25670</v>
      </c>
    </row>
    <row r="538" customFormat="false" ht="22.5" hidden="false" customHeight="false" outlineLevel="0" collapsed="false">
      <c r="A538" s="20" t="s">
        <v>423</v>
      </c>
      <c r="B538" s="21" t="n">
        <v>92</v>
      </c>
      <c r="C538" s="22" t="n">
        <v>7</v>
      </c>
      <c r="D538" s="22" t="n">
        <v>2</v>
      </c>
      <c r="E538" s="26" t="s">
        <v>566</v>
      </c>
      <c r="F538" s="21" t="n">
        <v>600</v>
      </c>
      <c r="G538" s="24" t="n">
        <f aca="false">'[1]Ведомственная 2016-2017'!G533</f>
        <v>25670</v>
      </c>
      <c r="H538" s="24" t="n">
        <f aca="false">'[1]Ведомственная 2016-2017'!H533</f>
        <v>25670</v>
      </c>
    </row>
    <row r="539" customFormat="false" ht="15" hidden="true" customHeight="false" outlineLevel="0" collapsed="false">
      <c r="A539" s="20" t="s">
        <v>424</v>
      </c>
      <c r="B539" s="21" t="n">
        <v>92</v>
      </c>
      <c r="C539" s="22" t="n">
        <v>7</v>
      </c>
      <c r="D539" s="22" t="n">
        <v>2</v>
      </c>
      <c r="E539" s="26" t="s">
        <v>566</v>
      </c>
      <c r="F539" s="21" t="n">
        <v>610</v>
      </c>
      <c r="G539" s="24" t="n">
        <f aca="false">'[1]Ведомственная 2016-2017'!G534</f>
        <v>25670</v>
      </c>
      <c r="H539" s="24" t="n">
        <f aca="false">'[1]Ведомственная 2016-2017'!H534</f>
        <v>25670</v>
      </c>
    </row>
    <row r="540" customFormat="false" ht="45" hidden="true" customHeight="false" outlineLevel="0" collapsed="false">
      <c r="A540" s="20" t="s">
        <v>425</v>
      </c>
      <c r="B540" s="21" t="n">
        <v>92</v>
      </c>
      <c r="C540" s="22" t="n">
        <v>7</v>
      </c>
      <c r="D540" s="22" t="n">
        <v>2</v>
      </c>
      <c r="E540" s="26" t="s">
        <v>566</v>
      </c>
      <c r="F540" s="21" t="n">
        <v>611</v>
      </c>
      <c r="G540" s="24" t="n">
        <f aca="false">'[1]Ведомственная 2016-2017'!G535</f>
        <v>25670</v>
      </c>
      <c r="H540" s="24" t="n">
        <f aca="false">'[1]Ведомственная 2016-2017'!H535</f>
        <v>25670</v>
      </c>
    </row>
    <row r="541" customFormat="false" ht="15" hidden="true" customHeight="false" outlineLevel="0" collapsed="false">
      <c r="A541" s="20" t="s">
        <v>426</v>
      </c>
      <c r="B541" s="21" t="n">
        <v>92</v>
      </c>
      <c r="C541" s="22" t="n">
        <v>7</v>
      </c>
      <c r="D541" s="22" t="n">
        <v>2</v>
      </c>
      <c r="E541" s="26" t="s">
        <v>566</v>
      </c>
      <c r="F541" s="21" t="n">
        <v>612</v>
      </c>
      <c r="G541" s="24" t="n">
        <f aca="false">'[1]Ведомственная 2016-2017'!G536</f>
        <v>0</v>
      </c>
      <c r="H541" s="24" t="n">
        <f aca="false">'[1]Ведомственная 2016-2017'!H536</f>
        <v>0</v>
      </c>
    </row>
    <row r="542" customFormat="false" ht="33.75" hidden="false" customHeight="false" outlineLevel="0" collapsed="false">
      <c r="A542" s="20" t="s">
        <v>567</v>
      </c>
      <c r="B542" s="21" t="n">
        <v>92</v>
      </c>
      <c r="C542" s="22" t="n">
        <v>7</v>
      </c>
      <c r="D542" s="22" t="n">
        <v>2</v>
      </c>
      <c r="E542" s="26" t="s">
        <v>568</v>
      </c>
      <c r="F542" s="21" t="n">
        <v>0</v>
      </c>
      <c r="G542" s="24" t="n">
        <f aca="false">'[1]Ведомственная 2016-2017'!G537</f>
        <v>102</v>
      </c>
      <c r="H542" s="24" t="n">
        <f aca="false">'[1]Ведомственная 2016-2017'!H537</f>
        <v>102</v>
      </c>
    </row>
    <row r="543" customFormat="false" ht="22.5" hidden="false" customHeight="false" outlineLevel="0" collapsed="false">
      <c r="A543" s="20" t="s">
        <v>423</v>
      </c>
      <c r="B543" s="21" t="n">
        <v>92</v>
      </c>
      <c r="C543" s="22" t="n">
        <v>7</v>
      </c>
      <c r="D543" s="22" t="n">
        <v>2</v>
      </c>
      <c r="E543" s="26" t="s">
        <v>568</v>
      </c>
      <c r="F543" s="21" t="n">
        <v>600</v>
      </c>
      <c r="G543" s="24" t="n">
        <f aca="false">'[1]Ведомственная 2016-2017'!G538</f>
        <v>102</v>
      </c>
      <c r="H543" s="24" t="n">
        <f aca="false">'[1]Ведомственная 2016-2017'!H538</f>
        <v>102</v>
      </c>
    </row>
    <row r="544" customFormat="false" ht="15" hidden="true" customHeight="false" outlineLevel="0" collapsed="false">
      <c r="A544" s="20" t="s">
        <v>424</v>
      </c>
      <c r="B544" s="21" t="n">
        <v>92</v>
      </c>
      <c r="C544" s="22" t="n">
        <v>7</v>
      </c>
      <c r="D544" s="22" t="n">
        <v>2</v>
      </c>
      <c r="E544" s="26" t="s">
        <v>568</v>
      </c>
      <c r="F544" s="21" t="n">
        <v>610</v>
      </c>
      <c r="G544" s="24" t="n">
        <f aca="false">'[1]Ведомственная 2016-2017'!G539</f>
        <v>102</v>
      </c>
      <c r="H544" s="24" t="n">
        <f aca="false">'[1]Ведомственная 2016-2017'!H539</f>
        <v>102</v>
      </c>
    </row>
    <row r="545" customFormat="false" ht="45" hidden="true" customHeight="false" outlineLevel="0" collapsed="false">
      <c r="A545" s="20" t="s">
        <v>425</v>
      </c>
      <c r="B545" s="21" t="n">
        <v>92</v>
      </c>
      <c r="C545" s="22" t="n">
        <v>7</v>
      </c>
      <c r="D545" s="22" t="n">
        <v>2</v>
      </c>
      <c r="E545" s="26" t="s">
        <v>568</v>
      </c>
      <c r="F545" s="21" t="n">
        <v>611</v>
      </c>
      <c r="G545" s="24" t="n">
        <f aca="false">'[1]Ведомственная 2016-2017'!G540</f>
        <v>0</v>
      </c>
      <c r="H545" s="24" t="n">
        <f aca="false">'[1]Ведомственная 2016-2017'!H540</f>
        <v>0</v>
      </c>
    </row>
    <row r="546" customFormat="false" ht="15" hidden="true" customHeight="false" outlineLevel="0" collapsed="false">
      <c r="A546" s="20" t="s">
        <v>426</v>
      </c>
      <c r="B546" s="21" t="n">
        <v>92</v>
      </c>
      <c r="C546" s="22" t="n">
        <v>7</v>
      </c>
      <c r="D546" s="22" t="n">
        <v>2</v>
      </c>
      <c r="E546" s="26" t="s">
        <v>568</v>
      </c>
      <c r="F546" s="21" t="n">
        <v>612</v>
      </c>
      <c r="G546" s="24" t="n">
        <f aca="false">'[1]Ведомственная 2016-2017'!G541</f>
        <v>102</v>
      </c>
      <c r="H546" s="24" t="n">
        <f aca="false">'[1]Ведомственная 2016-2017'!H541</f>
        <v>102</v>
      </c>
    </row>
    <row r="547" customFormat="false" ht="15" hidden="false" customHeight="false" outlineLevel="0" collapsed="false">
      <c r="A547" s="20" t="s">
        <v>569</v>
      </c>
      <c r="B547" s="21" t="n">
        <v>92</v>
      </c>
      <c r="C547" s="22" t="n">
        <v>7</v>
      </c>
      <c r="D547" s="22" t="n">
        <v>7</v>
      </c>
      <c r="E547" s="26"/>
      <c r="F547" s="21"/>
      <c r="G547" s="24" t="n">
        <f aca="false">'[1]Ведомственная 2016-2017'!G542</f>
        <v>1250</v>
      </c>
      <c r="H547" s="24" t="n">
        <f aca="false">'[1]Ведомственная 2016-2017'!H542</f>
        <v>0</v>
      </c>
    </row>
    <row r="548" customFormat="false" ht="56.25" hidden="false" customHeight="false" outlineLevel="0" collapsed="false">
      <c r="A548" s="20" t="s">
        <v>537</v>
      </c>
      <c r="B548" s="21" t="n">
        <v>92</v>
      </c>
      <c r="C548" s="22" t="n">
        <v>7</v>
      </c>
      <c r="D548" s="22" t="n">
        <v>7</v>
      </c>
      <c r="E548" s="26" t="s">
        <v>538</v>
      </c>
      <c r="F548" s="21"/>
      <c r="G548" s="24" t="n">
        <f aca="false">'[1]Ведомственная 2016-2017'!G543</f>
        <v>1250</v>
      </c>
      <c r="H548" s="24" t="n">
        <f aca="false">'[1]Ведомственная 2016-2017'!H543</f>
        <v>0</v>
      </c>
    </row>
    <row r="549" customFormat="false" ht="78.75" hidden="false" customHeight="false" outlineLevel="0" collapsed="false">
      <c r="A549" s="20" t="s">
        <v>570</v>
      </c>
      <c r="B549" s="21" t="n">
        <v>92</v>
      </c>
      <c r="C549" s="22" t="n">
        <v>7</v>
      </c>
      <c r="D549" s="22" t="n">
        <v>7</v>
      </c>
      <c r="E549" s="26" t="s">
        <v>571</v>
      </c>
      <c r="F549" s="21"/>
      <c r="G549" s="24" t="n">
        <f aca="false">'[1]Ведомственная 2016-2017'!G544</f>
        <v>1250</v>
      </c>
      <c r="H549" s="24" t="n">
        <f aca="false">'[1]Ведомственная 2016-2017'!H544</f>
        <v>0</v>
      </c>
    </row>
    <row r="550" customFormat="false" ht="22.5" hidden="false" customHeight="false" outlineLevel="0" collapsed="false">
      <c r="A550" s="20" t="s">
        <v>409</v>
      </c>
      <c r="B550" s="21" t="n">
        <v>92</v>
      </c>
      <c r="C550" s="22" t="n">
        <v>7</v>
      </c>
      <c r="D550" s="22" t="n">
        <v>7</v>
      </c>
      <c r="E550" s="26" t="s">
        <v>572</v>
      </c>
      <c r="F550" s="21"/>
      <c r="G550" s="24" t="n">
        <f aca="false">'[1]Ведомственная 2016-2017'!G545</f>
        <v>1250</v>
      </c>
      <c r="H550" s="24" t="n">
        <f aca="false">'[1]Ведомственная 2016-2017'!H545</f>
        <v>0</v>
      </c>
    </row>
    <row r="551" customFormat="false" ht="22.5" hidden="false" customHeight="false" outlineLevel="0" collapsed="false">
      <c r="A551" s="20" t="s">
        <v>313</v>
      </c>
      <c r="B551" s="21" t="n">
        <v>92</v>
      </c>
      <c r="C551" s="22" t="n">
        <v>7</v>
      </c>
      <c r="D551" s="22" t="n">
        <v>7</v>
      </c>
      <c r="E551" s="26" t="s">
        <v>572</v>
      </c>
      <c r="F551" s="21" t="n">
        <v>200</v>
      </c>
      <c r="G551" s="24" t="n">
        <f aca="false">'[1]Ведомственная 2016-2017'!G546</f>
        <v>390</v>
      </c>
      <c r="H551" s="24" t="n">
        <f aca="false">'[1]Ведомственная 2016-2017'!H546</f>
        <v>0</v>
      </c>
    </row>
    <row r="552" customFormat="false" ht="22.5" hidden="true" customHeight="false" outlineLevel="0" collapsed="false">
      <c r="A552" s="20" t="s">
        <v>315</v>
      </c>
      <c r="B552" s="21" t="n">
        <v>92</v>
      </c>
      <c r="C552" s="22" t="n">
        <v>7</v>
      </c>
      <c r="D552" s="22" t="n">
        <v>7</v>
      </c>
      <c r="E552" s="26" t="s">
        <v>572</v>
      </c>
      <c r="F552" s="21" t="n">
        <v>240</v>
      </c>
      <c r="G552" s="24" t="n">
        <f aca="false">'[1]Ведомственная 2016-2017'!G547</f>
        <v>390</v>
      </c>
      <c r="H552" s="24" t="n">
        <f aca="false">'[1]Ведомственная 2016-2017'!H547</f>
        <v>0</v>
      </c>
    </row>
    <row r="553" customFormat="false" ht="22.5" hidden="true" customHeight="false" outlineLevel="0" collapsed="false">
      <c r="A553" s="20" t="s">
        <v>316</v>
      </c>
      <c r="B553" s="21" t="n">
        <v>92</v>
      </c>
      <c r="C553" s="22" t="n">
        <v>7</v>
      </c>
      <c r="D553" s="22" t="n">
        <v>7</v>
      </c>
      <c r="E553" s="26" t="s">
        <v>572</v>
      </c>
      <c r="F553" s="21" t="n">
        <v>241</v>
      </c>
      <c r="G553" s="24" t="n">
        <f aca="false">'[1]Ведомственная 2016-2017'!G548</f>
        <v>0</v>
      </c>
      <c r="H553" s="24" t="n">
        <f aca="false">'[1]Ведомственная 2016-2017'!H548</f>
        <v>0</v>
      </c>
    </row>
    <row r="554" customFormat="false" ht="22.5" hidden="true" customHeight="false" outlineLevel="0" collapsed="false">
      <c r="A554" s="20" t="s">
        <v>317</v>
      </c>
      <c r="B554" s="21" t="n">
        <v>92</v>
      </c>
      <c r="C554" s="22" t="n">
        <v>7</v>
      </c>
      <c r="D554" s="22" t="n">
        <v>7</v>
      </c>
      <c r="E554" s="26" t="s">
        <v>572</v>
      </c>
      <c r="F554" s="21" t="s">
        <v>318</v>
      </c>
      <c r="G554" s="24" t="n">
        <f aca="false">'[1]Ведомственная 2016-2017'!G549</f>
        <v>0</v>
      </c>
      <c r="H554" s="24" t="n">
        <f aca="false">'[1]Ведомственная 2016-2017'!H549</f>
        <v>0</v>
      </c>
    </row>
    <row r="555" customFormat="false" ht="33.75" hidden="true" customHeight="false" outlineLevel="0" collapsed="false">
      <c r="A555" s="20" t="s">
        <v>319</v>
      </c>
      <c r="B555" s="21" t="n">
        <v>92</v>
      </c>
      <c r="C555" s="22" t="n">
        <v>7</v>
      </c>
      <c r="D555" s="22" t="n">
        <v>7</v>
      </c>
      <c r="E555" s="26" t="s">
        <v>572</v>
      </c>
      <c r="F555" s="21" t="n">
        <v>243</v>
      </c>
      <c r="G555" s="24" t="n">
        <f aca="false">'[1]Ведомственная 2016-2017'!G550</f>
        <v>0</v>
      </c>
      <c r="H555" s="24" t="n">
        <f aca="false">'[1]Ведомственная 2016-2017'!H550</f>
        <v>0</v>
      </c>
    </row>
    <row r="556" customFormat="false" ht="22.5" hidden="true" customHeight="false" outlineLevel="0" collapsed="false">
      <c r="A556" s="20" t="s">
        <v>320</v>
      </c>
      <c r="B556" s="21" t="n">
        <v>92</v>
      </c>
      <c r="C556" s="22" t="n">
        <v>7</v>
      </c>
      <c r="D556" s="22" t="n">
        <v>7</v>
      </c>
      <c r="E556" s="26" t="s">
        <v>572</v>
      </c>
      <c r="F556" s="21" t="n">
        <v>244</v>
      </c>
      <c r="G556" s="24" t="n">
        <f aca="false">'[1]Ведомственная 2016-2017'!G551</f>
        <v>390</v>
      </c>
      <c r="H556" s="24" t="n">
        <f aca="false">'[1]Ведомственная 2016-2017'!H551</f>
        <v>0</v>
      </c>
    </row>
    <row r="557" customFormat="false" ht="22.5" hidden="false" customHeight="false" outlineLevel="0" collapsed="false">
      <c r="A557" s="20" t="s">
        <v>423</v>
      </c>
      <c r="B557" s="21" t="n">
        <v>92</v>
      </c>
      <c r="C557" s="22" t="n">
        <v>7</v>
      </c>
      <c r="D557" s="22" t="n">
        <v>7</v>
      </c>
      <c r="E557" s="26" t="s">
        <v>572</v>
      </c>
      <c r="F557" s="21" t="n">
        <v>600</v>
      </c>
      <c r="G557" s="24" t="n">
        <f aca="false">'[1]Ведомственная 2016-2017'!G552</f>
        <v>860</v>
      </c>
      <c r="H557" s="24" t="n">
        <f aca="false">'[1]Ведомственная 2016-2017'!H552</f>
        <v>0</v>
      </c>
    </row>
    <row r="558" customFormat="false" ht="15" hidden="true" customHeight="false" outlineLevel="0" collapsed="false">
      <c r="A558" s="20" t="s">
        <v>424</v>
      </c>
      <c r="B558" s="21" t="n">
        <v>92</v>
      </c>
      <c r="C558" s="22" t="n">
        <v>7</v>
      </c>
      <c r="D558" s="22" t="n">
        <v>7</v>
      </c>
      <c r="E558" s="26" t="s">
        <v>572</v>
      </c>
      <c r="F558" s="21" t="n">
        <v>610</v>
      </c>
      <c r="G558" s="24" t="n">
        <f aca="false">'[1]Ведомственная 2016-2017'!G553</f>
        <v>860</v>
      </c>
      <c r="H558" s="24" t="n">
        <f aca="false">'[1]Ведомственная 2016-2017'!H553</f>
        <v>0</v>
      </c>
    </row>
    <row r="559" customFormat="false" ht="45" hidden="true" customHeight="false" outlineLevel="0" collapsed="false">
      <c r="A559" s="20" t="s">
        <v>425</v>
      </c>
      <c r="B559" s="21" t="n">
        <v>92</v>
      </c>
      <c r="C559" s="22" t="n">
        <v>7</v>
      </c>
      <c r="D559" s="22" t="n">
        <v>7</v>
      </c>
      <c r="E559" s="26" t="s">
        <v>572</v>
      </c>
      <c r="F559" s="21" t="n">
        <v>611</v>
      </c>
      <c r="G559" s="24" t="n">
        <f aca="false">'[1]Ведомственная 2016-2017'!G554</f>
        <v>0</v>
      </c>
      <c r="H559" s="24" t="n">
        <f aca="false">'[1]Ведомственная 2016-2017'!H554</f>
        <v>0</v>
      </c>
    </row>
    <row r="560" customFormat="false" ht="15" hidden="true" customHeight="false" outlineLevel="0" collapsed="false">
      <c r="A560" s="20" t="s">
        <v>426</v>
      </c>
      <c r="B560" s="21" t="n">
        <v>92</v>
      </c>
      <c r="C560" s="22" t="n">
        <v>7</v>
      </c>
      <c r="D560" s="22" t="n">
        <v>7</v>
      </c>
      <c r="E560" s="26" t="s">
        <v>572</v>
      </c>
      <c r="F560" s="21" t="n">
        <v>612</v>
      </c>
      <c r="G560" s="24" t="n">
        <f aca="false">'[1]Ведомственная 2016-2017'!G555</f>
        <v>860</v>
      </c>
      <c r="H560" s="24" t="n">
        <f aca="false">'[1]Ведомственная 2016-2017'!H555</f>
        <v>0</v>
      </c>
    </row>
    <row r="561" customFormat="false" ht="15" hidden="true" customHeight="false" outlineLevel="0" collapsed="false">
      <c r="A561" s="20" t="s">
        <v>427</v>
      </c>
      <c r="B561" s="21" t="n">
        <v>92</v>
      </c>
      <c r="C561" s="22" t="n">
        <v>7</v>
      </c>
      <c r="D561" s="22" t="n">
        <v>7</v>
      </c>
      <c r="E561" s="26" t="s">
        <v>572</v>
      </c>
      <c r="F561" s="21" t="n">
        <v>620</v>
      </c>
      <c r="G561" s="24" t="n">
        <f aca="false">'[1]Ведомственная 2016-2017'!G556</f>
        <v>0</v>
      </c>
      <c r="H561" s="24" t="n">
        <f aca="false">'[1]Ведомственная 2016-2017'!H556</f>
        <v>0</v>
      </c>
    </row>
    <row r="562" customFormat="false" ht="15" hidden="true" customHeight="false" outlineLevel="0" collapsed="false">
      <c r="A562" s="20" t="s">
        <v>428</v>
      </c>
      <c r="B562" s="21" t="n">
        <v>92</v>
      </c>
      <c r="C562" s="22" t="n">
        <v>7</v>
      </c>
      <c r="D562" s="22" t="n">
        <v>7</v>
      </c>
      <c r="E562" s="26" t="s">
        <v>572</v>
      </c>
      <c r="F562" s="21" t="n">
        <v>622</v>
      </c>
      <c r="G562" s="24" t="n">
        <f aca="false">'[1]Ведомственная 2016-2017'!G557</f>
        <v>0</v>
      </c>
      <c r="H562" s="24" t="n">
        <f aca="false">'[1]Ведомственная 2016-2017'!H557</f>
        <v>0</v>
      </c>
    </row>
    <row r="563" customFormat="false" ht="56.25" hidden="true" customHeight="false" outlineLevel="0" collapsed="false">
      <c r="A563" s="20" t="s">
        <v>573</v>
      </c>
      <c r="B563" s="21" t="n">
        <v>92</v>
      </c>
      <c r="C563" s="22" t="n">
        <v>7</v>
      </c>
      <c r="D563" s="22" t="n">
        <v>7</v>
      </c>
      <c r="E563" s="26" t="s">
        <v>574</v>
      </c>
      <c r="F563" s="21"/>
      <c r="G563" s="24" t="n">
        <f aca="false">'[1]Ведомственная 2016-2017'!G558</f>
        <v>0</v>
      </c>
      <c r="H563" s="24" t="n">
        <f aca="false">'[1]Ведомственная 2016-2017'!H558</f>
        <v>0</v>
      </c>
    </row>
    <row r="564" customFormat="false" ht="22.5" hidden="true" customHeight="false" outlineLevel="0" collapsed="false">
      <c r="A564" s="20" t="s">
        <v>409</v>
      </c>
      <c r="B564" s="21" t="n">
        <v>92</v>
      </c>
      <c r="C564" s="22" t="n">
        <v>7</v>
      </c>
      <c r="D564" s="22" t="n">
        <v>7</v>
      </c>
      <c r="E564" s="26" t="s">
        <v>575</v>
      </c>
      <c r="F564" s="21"/>
      <c r="G564" s="24" t="n">
        <f aca="false">'[1]Ведомственная 2016-2017'!G559</f>
        <v>0</v>
      </c>
      <c r="H564" s="24" t="n">
        <f aca="false">'[1]Ведомственная 2016-2017'!H559</f>
        <v>0</v>
      </c>
    </row>
    <row r="565" customFormat="false" ht="22.5" hidden="true" customHeight="false" outlineLevel="0" collapsed="false">
      <c r="A565" s="20" t="s">
        <v>313</v>
      </c>
      <c r="B565" s="21" t="n">
        <v>92</v>
      </c>
      <c r="C565" s="22" t="n">
        <v>7</v>
      </c>
      <c r="D565" s="22" t="n">
        <v>7</v>
      </c>
      <c r="E565" s="26" t="s">
        <v>575</v>
      </c>
      <c r="F565" s="21" t="n">
        <v>200</v>
      </c>
      <c r="G565" s="24" t="n">
        <f aca="false">'[1]Ведомственная 2016-2017'!G560</f>
        <v>0</v>
      </c>
      <c r="H565" s="24" t="n">
        <f aca="false">'[1]Ведомственная 2016-2017'!H560</f>
        <v>0</v>
      </c>
    </row>
    <row r="566" customFormat="false" ht="22.5" hidden="true" customHeight="false" outlineLevel="0" collapsed="false">
      <c r="A566" s="20" t="s">
        <v>315</v>
      </c>
      <c r="B566" s="21" t="n">
        <v>92</v>
      </c>
      <c r="C566" s="22" t="n">
        <v>7</v>
      </c>
      <c r="D566" s="22" t="n">
        <v>7</v>
      </c>
      <c r="E566" s="26" t="s">
        <v>575</v>
      </c>
      <c r="F566" s="21" t="n">
        <v>240</v>
      </c>
      <c r="G566" s="24" t="n">
        <f aca="false">'[1]Ведомственная 2016-2017'!G561</f>
        <v>0</v>
      </c>
      <c r="H566" s="24" t="n">
        <f aca="false">'[1]Ведомственная 2016-2017'!H561</f>
        <v>0</v>
      </c>
    </row>
    <row r="567" customFormat="false" ht="22.5" hidden="true" customHeight="false" outlineLevel="0" collapsed="false">
      <c r="A567" s="20" t="s">
        <v>316</v>
      </c>
      <c r="B567" s="21" t="n">
        <v>92</v>
      </c>
      <c r="C567" s="22" t="n">
        <v>7</v>
      </c>
      <c r="D567" s="22" t="n">
        <v>7</v>
      </c>
      <c r="E567" s="26" t="s">
        <v>575</v>
      </c>
      <c r="F567" s="21" t="n">
        <v>241</v>
      </c>
      <c r="G567" s="24" t="n">
        <f aca="false">'[1]Ведомственная 2016-2017'!G562</f>
        <v>0</v>
      </c>
      <c r="H567" s="24" t="n">
        <f aca="false">'[1]Ведомственная 2016-2017'!H562</f>
        <v>0</v>
      </c>
    </row>
    <row r="568" customFormat="false" ht="22.5" hidden="true" customHeight="false" outlineLevel="0" collapsed="false">
      <c r="A568" s="20" t="s">
        <v>317</v>
      </c>
      <c r="B568" s="21" t="n">
        <v>92</v>
      </c>
      <c r="C568" s="22" t="n">
        <v>7</v>
      </c>
      <c r="D568" s="22" t="n">
        <v>7</v>
      </c>
      <c r="E568" s="26" t="s">
        <v>575</v>
      </c>
      <c r="F568" s="21" t="s">
        <v>318</v>
      </c>
      <c r="G568" s="24" t="n">
        <f aca="false">'[1]Ведомственная 2016-2017'!G563</f>
        <v>0</v>
      </c>
      <c r="H568" s="24" t="n">
        <f aca="false">'[1]Ведомственная 2016-2017'!H563</f>
        <v>0</v>
      </c>
    </row>
    <row r="569" customFormat="false" ht="33.75" hidden="true" customHeight="false" outlineLevel="0" collapsed="false">
      <c r="A569" s="20" t="s">
        <v>319</v>
      </c>
      <c r="B569" s="21" t="n">
        <v>92</v>
      </c>
      <c r="C569" s="22" t="n">
        <v>7</v>
      </c>
      <c r="D569" s="22" t="n">
        <v>7</v>
      </c>
      <c r="E569" s="26" t="s">
        <v>575</v>
      </c>
      <c r="F569" s="21" t="n">
        <v>243</v>
      </c>
      <c r="G569" s="24" t="n">
        <f aca="false">'[1]Ведомственная 2016-2017'!G564</f>
        <v>0</v>
      </c>
      <c r="H569" s="24" t="n">
        <f aca="false">'[1]Ведомственная 2016-2017'!H564</f>
        <v>0</v>
      </c>
    </row>
    <row r="570" customFormat="false" ht="22.5" hidden="true" customHeight="false" outlineLevel="0" collapsed="false">
      <c r="A570" s="20" t="s">
        <v>320</v>
      </c>
      <c r="B570" s="21" t="n">
        <v>92</v>
      </c>
      <c r="C570" s="22" t="n">
        <v>7</v>
      </c>
      <c r="D570" s="22" t="n">
        <v>7</v>
      </c>
      <c r="E570" s="26" t="s">
        <v>575</v>
      </c>
      <c r="F570" s="21" t="n">
        <v>244</v>
      </c>
      <c r="G570" s="24" t="n">
        <f aca="false">'[1]Ведомственная 2016-2017'!G565</f>
        <v>0</v>
      </c>
      <c r="H570" s="24" t="n">
        <f aca="false">'[1]Ведомственная 2016-2017'!H565</f>
        <v>0</v>
      </c>
    </row>
    <row r="571" customFormat="false" ht="22.5" hidden="true" customHeight="false" outlineLevel="0" collapsed="false">
      <c r="A571" s="20" t="s">
        <v>423</v>
      </c>
      <c r="B571" s="21" t="n">
        <v>92</v>
      </c>
      <c r="C571" s="22" t="n">
        <v>7</v>
      </c>
      <c r="D571" s="22" t="n">
        <v>7</v>
      </c>
      <c r="E571" s="26" t="s">
        <v>575</v>
      </c>
      <c r="F571" s="21" t="n">
        <v>600</v>
      </c>
      <c r="G571" s="24" t="n">
        <f aca="false">'[1]Ведомственная 2016-2017'!G566</f>
        <v>0</v>
      </c>
      <c r="H571" s="24" t="n">
        <f aca="false">'[1]Ведомственная 2016-2017'!H566</f>
        <v>0</v>
      </c>
    </row>
    <row r="572" customFormat="false" ht="15" hidden="true" customHeight="false" outlineLevel="0" collapsed="false">
      <c r="A572" s="20" t="s">
        <v>424</v>
      </c>
      <c r="B572" s="21" t="n">
        <v>92</v>
      </c>
      <c r="C572" s="22" t="n">
        <v>7</v>
      </c>
      <c r="D572" s="22" t="n">
        <v>7</v>
      </c>
      <c r="E572" s="26" t="s">
        <v>575</v>
      </c>
      <c r="F572" s="21" t="n">
        <v>610</v>
      </c>
      <c r="G572" s="24" t="n">
        <f aca="false">'[1]Ведомственная 2016-2017'!G567</f>
        <v>0</v>
      </c>
      <c r="H572" s="24" t="n">
        <f aca="false">'[1]Ведомственная 2016-2017'!H567</f>
        <v>0</v>
      </c>
    </row>
    <row r="573" customFormat="false" ht="45" hidden="true" customHeight="false" outlineLevel="0" collapsed="false">
      <c r="A573" s="20" t="s">
        <v>425</v>
      </c>
      <c r="B573" s="21" t="n">
        <v>92</v>
      </c>
      <c r="C573" s="22" t="n">
        <v>7</v>
      </c>
      <c r="D573" s="22" t="n">
        <v>7</v>
      </c>
      <c r="E573" s="26" t="s">
        <v>575</v>
      </c>
      <c r="F573" s="21" t="n">
        <v>611</v>
      </c>
      <c r="G573" s="24" t="n">
        <f aca="false">'[1]Ведомственная 2016-2017'!G568</f>
        <v>0</v>
      </c>
      <c r="H573" s="24" t="n">
        <f aca="false">'[1]Ведомственная 2016-2017'!H568</f>
        <v>0</v>
      </c>
    </row>
    <row r="574" customFormat="false" ht="15" hidden="true" customHeight="false" outlineLevel="0" collapsed="false">
      <c r="A574" s="20" t="s">
        <v>426</v>
      </c>
      <c r="B574" s="21" t="n">
        <v>92</v>
      </c>
      <c r="C574" s="22" t="n">
        <v>7</v>
      </c>
      <c r="D574" s="22" t="n">
        <v>7</v>
      </c>
      <c r="E574" s="26" t="s">
        <v>575</v>
      </c>
      <c r="F574" s="21" t="n">
        <v>612</v>
      </c>
      <c r="G574" s="24" t="n">
        <f aca="false">'[1]Ведомственная 2016-2017'!G569</f>
        <v>0</v>
      </c>
      <c r="H574" s="24" t="n">
        <f aca="false">'[1]Ведомственная 2016-2017'!H569</f>
        <v>0</v>
      </c>
    </row>
    <row r="575" customFormat="false" ht="56.25" hidden="true" customHeight="false" outlineLevel="0" collapsed="false">
      <c r="A575" s="20" t="s">
        <v>576</v>
      </c>
      <c r="B575" s="21" t="n">
        <v>92</v>
      </c>
      <c r="C575" s="22" t="n">
        <v>7</v>
      </c>
      <c r="D575" s="22" t="n">
        <v>7</v>
      </c>
      <c r="E575" s="26" t="s">
        <v>577</v>
      </c>
      <c r="F575" s="21"/>
      <c r="G575" s="24" t="n">
        <f aca="false">'[1]Ведомственная 2016-2017'!G570</f>
        <v>0</v>
      </c>
      <c r="H575" s="24" t="n">
        <f aca="false">'[1]Ведомственная 2016-2017'!H570</f>
        <v>0</v>
      </c>
    </row>
    <row r="576" customFormat="false" ht="22.5" hidden="true" customHeight="false" outlineLevel="0" collapsed="false">
      <c r="A576" s="20" t="s">
        <v>409</v>
      </c>
      <c r="B576" s="21" t="n">
        <v>92</v>
      </c>
      <c r="C576" s="22" t="n">
        <v>7</v>
      </c>
      <c r="D576" s="22" t="n">
        <v>7</v>
      </c>
      <c r="E576" s="26" t="s">
        <v>578</v>
      </c>
      <c r="F576" s="21"/>
      <c r="G576" s="24" t="n">
        <f aca="false">'[1]Ведомственная 2016-2017'!G571</f>
        <v>0</v>
      </c>
      <c r="H576" s="24" t="n">
        <f aca="false">'[1]Ведомственная 2016-2017'!H571</f>
        <v>0</v>
      </c>
    </row>
    <row r="577" customFormat="false" ht="22.5" hidden="true" customHeight="false" outlineLevel="0" collapsed="false">
      <c r="A577" s="20" t="s">
        <v>313</v>
      </c>
      <c r="B577" s="21" t="n">
        <v>92</v>
      </c>
      <c r="C577" s="22" t="n">
        <v>7</v>
      </c>
      <c r="D577" s="22" t="n">
        <v>7</v>
      </c>
      <c r="E577" s="26" t="s">
        <v>578</v>
      </c>
      <c r="F577" s="21" t="n">
        <v>200</v>
      </c>
      <c r="G577" s="24" t="n">
        <f aca="false">'[1]Ведомственная 2016-2017'!G572</f>
        <v>0</v>
      </c>
      <c r="H577" s="24" t="n">
        <f aca="false">'[1]Ведомственная 2016-2017'!H572</f>
        <v>0</v>
      </c>
    </row>
    <row r="578" customFormat="false" ht="22.5" hidden="true" customHeight="false" outlineLevel="0" collapsed="false">
      <c r="A578" s="20" t="s">
        <v>315</v>
      </c>
      <c r="B578" s="21" t="n">
        <v>92</v>
      </c>
      <c r="C578" s="22" t="n">
        <v>7</v>
      </c>
      <c r="D578" s="22" t="n">
        <v>7</v>
      </c>
      <c r="E578" s="26" t="s">
        <v>578</v>
      </c>
      <c r="F578" s="21" t="n">
        <v>240</v>
      </c>
      <c r="G578" s="24" t="n">
        <f aca="false">'[1]Ведомственная 2016-2017'!G573</f>
        <v>0</v>
      </c>
      <c r="H578" s="24" t="n">
        <f aca="false">'[1]Ведомственная 2016-2017'!H573</f>
        <v>0</v>
      </c>
    </row>
    <row r="579" customFormat="false" ht="22.5" hidden="true" customHeight="false" outlineLevel="0" collapsed="false">
      <c r="A579" s="20" t="s">
        <v>316</v>
      </c>
      <c r="B579" s="21" t="n">
        <v>92</v>
      </c>
      <c r="C579" s="22" t="n">
        <v>7</v>
      </c>
      <c r="D579" s="22" t="n">
        <v>7</v>
      </c>
      <c r="E579" s="26" t="s">
        <v>578</v>
      </c>
      <c r="F579" s="21" t="n">
        <v>241</v>
      </c>
      <c r="G579" s="24" t="n">
        <f aca="false">'[1]Ведомственная 2016-2017'!G574</f>
        <v>0</v>
      </c>
      <c r="H579" s="24" t="n">
        <f aca="false">'[1]Ведомственная 2016-2017'!H574</f>
        <v>0</v>
      </c>
    </row>
    <row r="580" customFormat="false" ht="22.5" hidden="true" customHeight="false" outlineLevel="0" collapsed="false">
      <c r="A580" s="20" t="s">
        <v>317</v>
      </c>
      <c r="B580" s="21" t="n">
        <v>92</v>
      </c>
      <c r="C580" s="22" t="n">
        <v>7</v>
      </c>
      <c r="D580" s="22" t="n">
        <v>7</v>
      </c>
      <c r="E580" s="26" t="s">
        <v>578</v>
      </c>
      <c r="F580" s="21" t="s">
        <v>318</v>
      </c>
      <c r="G580" s="24" t="n">
        <f aca="false">'[1]Ведомственная 2016-2017'!G575</f>
        <v>0</v>
      </c>
      <c r="H580" s="24" t="n">
        <f aca="false">'[1]Ведомственная 2016-2017'!H575</f>
        <v>0</v>
      </c>
    </row>
    <row r="581" customFormat="false" ht="33.75" hidden="true" customHeight="false" outlineLevel="0" collapsed="false">
      <c r="A581" s="20" t="s">
        <v>319</v>
      </c>
      <c r="B581" s="21" t="n">
        <v>92</v>
      </c>
      <c r="C581" s="22" t="n">
        <v>7</v>
      </c>
      <c r="D581" s="22" t="n">
        <v>7</v>
      </c>
      <c r="E581" s="26" t="s">
        <v>578</v>
      </c>
      <c r="F581" s="21" t="n">
        <v>243</v>
      </c>
      <c r="G581" s="24" t="n">
        <f aca="false">'[1]Ведомственная 2016-2017'!G576</f>
        <v>0</v>
      </c>
      <c r="H581" s="24" t="n">
        <f aca="false">'[1]Ведомственная 2016-2017'!H576</f>
        <v>0</v>
      </c>
    </row>
    <row r="582" customFormat="false" ht="22.5" hidden="true" customHeight="false" outlineLevel="0" collapsed="false">
      <c r="A582" s="20" t="s">
        <v>320</v>
      </c>
      <c r="B582" s="21" t="n">
        <v>92</v>
      </c>
      <c r="C582" s="22" t="n">
        <v>7</v>
      </c>
      <c r="D582" s="22" t="n">
        <v>7</v>
      </c>
      <c r="E582" s="26" t="s">
        <v>578</v>
      </c>
      <c r="F582" s="21" t="n">
        <v>244</v>
      </c>
      <c r="G582" s="24" t="n">
        <f aca="false">'[1]Ведомственная 2016-2017'!G577</f>
        <v>0</v>
      </c>
      <c r="H582" s="24" t="n">
        <f aca="false">'[1]Ведомственная 2016-2017'!H577</f>
        <v>0</v>
      </c>
    </row>
    <row r="583" customFormat="false" ht="22.5" hidden="true" customHeight="false" outlineLevel="0" collapsed="false">
      <c r="A583" s="20" t="s">
        <v>423</v>
      </c>
      <c r="B583" s="21" t="n">
        <v>92</v>
      </c>
      <c r="C583" s="22" t="n">
        <v>7</v>
      </c>
      <c r="D583" s="22" t="n">
        <v>7</v>
      </c>
      <c r="E583" s="26" t="s">
        <v>578</v>
      </c>
      <c r="F583" s="21" t="n">
        <v>600</v>
      </c>
      <c r="G583" s="24" t="n">
        <f aca="false">'[1]Ведомственная 2016-2017'!G578</f>
        <v>0</v>
      </c>
      <c r="H583" s="24" t="n">
        <f aca="false">'[1]Ведомственная 2016-2017'!H578</f>
        <v>0</v>
      </c>
    </row>
    <row r="584" customFormat="false" ht="15" hidden="true" customHeight="false" outlineLevel="0" collapsed="false">
      <c r="A584" s="20" t="s">
        <v>424</v>
      </c>
      <c r="B584" s="21" t="n">
        <v>92</v>
      </c>
      <c r="C584" s="22" t="n">
        <v>7</v>
      </c>
      <c r="D584" s="22" t="n">
        <v>7</v>
      </c>
      <c r="E584" s="26" t="s">
        <v>578</v>
      </c>
      <c r="F584" s="21" t="n">
        <v>610</v>
      </c>
      <c r="G584" s="24" t="n">
        <f aca="false">'[1]Ведомственная 2016-2017'!G579</f>
        <v>0</v>
      </c>
      <c r="H584" s="24" t="n">
        <f aca="false">'[1]Ведомственная 2016-2017'!H579</f>
        <v>0</v>
      </c>
    </row>
    <row r="585" customFormat="false" ht="45" hidden="true" customHeight="false" outlineLevel="0" collapsed="false">
      <c r="A585" s="20" t="s">
        <v>425</v>
      </c>
      <c r="B585" s="21" t="n">
        <v>92</v>
      </c>
      <c r="C585" s="22" t="n">
        <v>7</v>
      </c>
      <c r="D585" s="22" t="n">
        <v>7</v>
      </c>
      <c r="E585" s="26" t="s">
        <v>578</v>
      </c>
      <c r="F585" s="21" t="n">
        <v>611</v>
      </c>
      <c r="G585" s="24" t="n">
        <f aca="false">'[1]Ведомственная 2016-2017'!G580</f>
        <v>0</v>
      </c>
      <c r="H585" s="24" t="n">
        <f aca="false">'[1]Ведомственная 2016-2017'!H580</f>
        <v>0</v>
      </c>
    </row>
    <row r="586" customFormat="false" ht="15" hidden="true" customHeight="false" outlineLevel="0" collapsed="false">
      <c r="A586" s="20" t="s">
        <v>426</v>
      </c>
      <c r="B586" s="21" t="n">
        <v>92</v>
      </c>
      <c r="C586" s="22" t="n">
        <v>7</v>
      </c>
      <c r="D586" s="22" t="n">
        <v>7</v>
      </c>
      <c r="E586" s="26" t="s">
        <v>578</v>
      </c>
      <c r="F586" s="21" t="n">
        <v>612</v>
      </c>
      <c r="G586" s="24" t="n">
        <f aca="false">'[1]Ведомственная 2016-2017'!G581</f>
        <v>0</v>
      </c>
      <c r="H586" s="24" t="n">
        <f aca="false">'[1]Ведомственная 2016-2017'!H581</f>
        <v>0</v>
      </c>
    </row>
    <row r="587" customFormat="false" ht="15" hidden="true" customHeight="false" outlineLevel="0" collapsed="false">
      <c r="A587" s="20" t="s">
        <v>427</v>
      </c>
      <c r="B587" s="21" t="n">
        <v>92</v>
      </c>
      <c r="C587" s="22" t="n">
        <v>7</v>
      </c>
      <c r="D587" s="22" t="n">
        <v>7</v>
      </c>
      <c r="E587" s="26" t="s">
        <v>578</v>
      </c>
      <c r="F587" s="21" t="n">
        <v>620</v>
      </c>
      <c r="G587" s="24" t="n">
        <f aca="false">'[1]Ведомственная 2016-2017'!G582</f>
        <v>0</v>
      </c>
      <c r="H587" s="24" t="n">
        <f aca="false">'[1]Ведомственная 2016-2017'!H582</f>
        <v>0</v>
      </c>
    </row>
    <row r="588" customFormat="false" ht="45" hidden="true" customHeight="false" outlineLevel="0" collapsed="false">
      <c r="A588" s="20" t="s">
        <v>534</v>
      </c>
      <c r="B588" s="21" t="n">
        <v>92</v>
      </c>
      <c r="C588" s="22" t="n">
        <v>7</v>
      </c>
      <c r="D588" s="22" t="n">
        <v>7</v>
      </c>
      <c r="E588" s="26" t="s">
        <v>578</v>
      </c>
      <c r="F588" s="21" t="n">
        <v>621</v>
      </c>
      <c r="G588" s="24" t="n">
        <f aca="false">'[1]Ведомственная 2016-2017'!G583</f>
        <v>0</v>
      </c>
      <c r="H588" s="24" t="n">
        <f aca="false">'[1]Ведомственная 2016-2017'!H583</f>
        <v>0</v>
      </c>
    </row>
    <row r="589" customFormat="false" ht="15" hidden="true" customHeight="false" outlineLevel="0" collapsed="false">
      <c r="A589" s="20" t="s">
        <v>428</v>
      </c>
      <c r="B589" s="21" t="n">
        <v>92</v>
      </c>
      <c r="C589" s="22" t="n">
        <v>7</v>
      </c>
      <c r="D589" s="22" t="n">
        <v>7</v>
      </c>
      <c r="E589" s="26" t="s">
        <v>578</v>
      </c>
      <c r="F589" s="21" t="n">
        <v>622</v>
      </c>
      <c r="G589" s="24" t="n">
        <f aca="false">'[1]Ведомственная 2016-2017'!G584</f>
        <v>0</v>
      </c>
      <c r="H589" s="24" t="n">
        <f aca="false">'[1]Ведомственная 2016-2017'!H584</f>
        <v>0</v>
      </c>
    </row>
    <row r="590" customFormat="false" ht="56.25" hidden="true" customHeight="false" outlineLevel="0" collapsed="false">
      <c r="A590" s="34" t="s">
        <v>579</v>
      </c>
      <c r="B590" s="21" t="n">
        <v>92</v>
      </c>
      <c r="C590" s="22" t="n">
        <v>7</v>
      </c>
      <c r="D590" s="22" t="n">
        <v>7</v>
      </c>
      <c r="E590" s="26" t="s">
        <v>580</v>
      </c>
      <c r="F590" s="21"/>
      <c r="G590" s="24" t="n">
        <f aca="false">'[1]Ведомственная 2016-2017'!G585</f>
        <v>0</v>
      </c>
      <c r="H590" s="24" t="n">
        <f aca="false">'[1]Ведомственная 2016-2017'!H585</f>
        <v>0</v>
      </c>
    </row>
    <row r="591" customFormat="false" ht="22.5" hidden="true" customHeight="false" outlineLevel="0" collapsed="false">
      <c r="A591" s="20" t="s">
        <v>409</v>
      </c>
      <c r="B591" s="21" t="n">
        <v>92</v>
      </c>
      <c r="C591" s="22" t="n">
        <v>7</v>
      </c>
      <c r="D591" s="22" t="n">
        <v>7</v>
      </c>
      <c r="E591" s="26" t="s">
        <v>581</v>
      </c>
      <c r="F591" s="21"/>
      <c r="G591" s="24" t="n">
        <f aca="false">'[1]Ведомственная 2016-2017'!G586</f>
        <v>0</v>
      </c>
      <c r="H591" s="24" t="n">
        <f aca="false">'[1]Ведомственная 2016-2017'!H586</f>
        <v>0</v>
      </c>
    </row>
    <row r="592" customFormat="false" ht="15" hidden="true" customHeight="false" outlineLevel="0" collapsed="false">
      <c r="A592" s="20" t="s">
        <v>510</v>
      </c>
      <c r="B592" s="21" t="n">
        <v>92</v>
      </c>
      <c r="C592" s="22" t="n">
        <v>7</v>
      </c>
      <c r="D592" s="22" t="n">
        <v>7</v>
      </c>
      <c r="E592" s="26" t="s">
        <v>581</v>
      </c>
      <c r="F592" s="21" t="n">
        <v>300</v>
      </c>
      <c r="G592" s="24" t="n">
        <f aca="false">'[1]Ведомственная 2016-2017'!G587</f>
        <v>0</v>
      </c>
      <c r="H592" s="24" t="n">
        <f aca="false">'[1]Ведомственная 2016-2017'!H587</f>
        <v>0</v>
      </c>
    </row>
    <row r="593" customFormat="false" ht="22.5" hidden="true" customHeight="false" outlineLevel="0" collapsed="false">
      <c r="A593" s="20" t="s">
        <v>512</v>
      </c>
      <c r="B593" s="21" t="n">
        <v>92</v>
      </c>
      <c r="C593" s="22" t="n">
        <v>7</v>
      </c>
      <c r="D593" s="22" t="n">
        <v>7</v>
      </c>
      <c r="E593" s="26" t="s">
        <v>581</v>
      </c>
      <c r="F593" s="21" t="n">
        <v>310</v>
      </c>
      <c r="G593" s="24" t="n">
        <f aca="false">'[1]Ведомственная 2016-2017'!G588</f>
        <v>0</v>
      </c>
      <c r="H593" s="24" t="n">
        <f aca="false">'[1]Ведомственная 2016-2017'!H588</f>
        <v>0</v>
      </c>
    </row>
    <row r="594" customFormat="false" ht="22.5" hidden="true" customHeight="false" outlineLevel="0" collapsed="false">
      <c r="A594" s="20" t="s">
        <v>513</v>
      </c>
      <c r="B594" s="21" t="n">
        <v>92</v>
      </c>
      <c r="C594" s="22" t="n">
        <v>7</v>
      </c>
      <c r="D594" s="22" t="n">
        <v>7</v>
      </c>
      <c r="E594" s="26" t="s">
        <v>581</v>
      </c>
      <c r="F594" s="21" t="n">
        <v>311</v>
      </c>
      <c r="G594" s="24" t="n">
        <f aca="false">'[1]Ведомственная 2016-2017'!G589</f>
        <v>0</v>
      </c>
      <c r="H594" s="24" t="n">
        <f aca="false">'[1]Ведомственная 2016-2017'!H589</f>
        <v>0</v>
      </c>
    </row>
    <row r="595" customFormat="false" ht="15" hidden="true" customHeight="false" outlineLevel="0" collapsed="false">
      <c r="A595" s="20" t="s">
        <v>514</v>
      </c>
      <c r="B595" s="21" t="n">
        <v>92</v>
      </c>
      <c r="C595" s="22" t="n">
        <v>7</v>
      </c>
      <c r="D595" s="22" t="n">
        <v>7</v>
      </c>
      <c r="E595" s="26" t="s">
        <v>581</v>
      </c>
      <c r="F595" s="21" t="n">
        <v>312</v>
      </c>
      <c r="G595" s="24" t="n">
        <f aca="false">'[1]Ведомственная 2016-2017'!G590</f>
        <v>0</v>
      </c>
      <c r="H595" s="24" t="n">
        <f aca="false">'[1]Ведомственная 2016-2017'!H590</f>
        <v>0</v>
      </c>
    </row>
    <row r="596" customFormat="false" ht="22.5" hidden="true" customHeight="false" outlineLevel="0" collapsed="false">
      <c r="A596" s="20" t="s">
        <v>515</v>
      </c>
      <c r="B596" s="21" t="n">
        <v>92</v>
      </c>
      <c r="C596" s="22" t="n">
        <v>7</v>
      </c>
      <c r="D596" s="22" t="n">
        <v>7</v>
      </c>
      <c r="E596" s="26" t="s">
        <v>581</v>
      </c>
      <c r="F596" s="21" t="n">
        <v>313</v>
      </c>
      <c r="G596" s="24" t="n">
        <f aca="false">'[1]Ведомственная 2016-2017'!G591</f>
        <v>0</v>
      </c>
      <c r="H596" s="24" t="n">
        <f aca="false">'[1]Ведомственная 2016-2017'!H591</f>
        <v>0</v>
      </c>
    </row>
    <row r="597" customFormat="false" ht="22.5" hidden="true" customHeight="false" outlineLevel="0" collapsed="false">
      <c r="A597" s="20" t="s">
        <v>516</v>
      </c>
      <c r="B597" s="21" t="n">
        <v>92</v>
      </c>
      <c r="C597" s="22" t="n">
        <v>7</v>
      </c>
      <c r="D597" s="22" t="n">
        <v>7</v>
      </c>
      <c r="E597" s="26" t="s">
        <v>581</v>
      </c>
      <c r="F597" s="21" t="n">
        <v>320</v>
      </c>
      <c r="G597" s="24" t="n">
        <f aca="false">'[1]Ведомственная 2016-2017'!G592</f>
        <v>0</v>
      </c>
      <c r="H597" s="24" t="n">
        <f aca="false">'[1]Ведомственная 2016-2017'!H592</f>
        <v>0</v>
      </c>
    </row>
    <row r="598" customFormat="false" ht="33.75" hidden="true" customHeight="false" outlineLevel="0" collapsed="false">
      <c r="A598" s="20" t="s">
        <v>517</v>
      </c>
      <c r="B598" s="21" t="n">
        <v>92</v>
      </c>
      <c r="C598" s="22" t="n">
        <v>7</v>
      </c>
      <c r="D598" s="22" t="n">
        <v>7</v>
      </c>
      <c r="E598" s="26" t="s">
        <v>581</v>
      </c>
      <c r="F598" s="21" t="n">
        <v>321</v>
      </c>
      <c r="G598" s="24" t="n">
        <f aca="false">'[1]Ведомственная 2016-2017'!G593</f>
        <v>0</v>
      </c>
      <c r="H598" s="24" t="n">
        <f aca="false">'[1]Ведомственная 2016-2017'!H593</f>
        <v>0</v>
      </c>
    </row>
    <row r="599" customFormat="false" ht="15" hidden="true" customHeight="false" outlineLevel="0" collapsed="false">
      <c r="A599" s="20" t="s">
        <v>518</v>
      </c>
      <c r="B599" s="21" t="n">
        <v>92</v>
      </c>
      <c r="C599" s="22" t="n">
        <v>7</v>
      </c>
      <c r="D599" s="22" t="n">
        <v>7</v>
      </c>
      <c r="E599" s="26" t="s">
        <v>581</v>
      </c>
      <c r="F599" s="21" t="n">
        <v>322</v>
      </c>
      <c r="G599" s="24" t="n">
        <f aca="false">'[1]Ведомственная 2016-2017'!G594</f>
        <v>0</v>
      </c>
      <c r="H599" s="24" t="n">
        <f aca="false">'[1]Ведомственная 2016-2017'!H594</f>
        <v>0</v>
      </c>
    </row>
    <row r="600" customFormat="false" ht="22.5" hidden="true" customHeight="false" outlineLevel="0" collapsed="false">
      <c r="A600" s="20" t="s">
        <v>519</v>
      </c>
      <c r="B600" s="21" t="n">
        <v>92</v>
      </c>
      <c r="C600" s="22" t="n">
        <v>7</v>
      </c>
      <c r="D600" s="22" t="n">
        <v>7</v>
      </c>
      <c r="E600" s="26" t="s">
        <v>581</v>
      </c>
      <c r="F600" s="21" t="n">
        <v>323</v>
      </c>
      <c r="G600" s="24" t="n">
        <f aca="false">'[1]Ведомственная 2016-2017'!G595</f>
        <v>0</v>
      </c>
      <c r="H600" s="24" t="n">
        <f aca="false">'[1]Ведомственная 2016-2017'!H595</f>
        <v>0</v>
      </c>
    </row>
    <row r="601" customFormat="false" ht="22.5" hidden="true" customHeight="false" outlineLevel="0" collapsed="false">
      <c r="A601" s="20" t="s">
        <v>520</v>
      </c>
      <c r="B601" s="21" t="n">
        <v>92</v>
      </c>
      <c r="C601" s="22" t="n">
        <v>7</v>
      </c>
      <c r="D601" s="22" t="n">
        <v>7</v>
      </c>
      <c r="E601" s="26" t="s">
        <v>581</v>
      </c>
      <c r="F601" s="21" t="n">
        <v>330</v>
      </c>
      <c r="G601" s="24" t="n">
        <f aca="false">'[1]Ведомственная 2016-2017'!G596</f>
        <v>0</v>
      </c>
      <c r="H601" s="24" t="n">
        <f aca="false">'[1]Ведомственная 2016-2017'!H596</f>
        <v>0</v>
      </c>
    </row>
    <row r="602" customFormat="false" ht="15" hidden="true" customHeight="false" outlineLevel="0" collapsed="false">
      <c r="A602" s="20" t="s">
        <v>521</v>
      </c>
      <c r="B602" s="21" t="n">
        <v>92</v>
      </c>
      <c r="C602" s="22" t="n">
        <v>7</v>
      </c>
      <c r="D602" s="22" t="n">
        <v>7</v>
      </c>
      <c r="E602" s="26" t="s">
        <v>581</v>
      </c>
      <c r="F602" s="21" t="n">
        <v>340</v>
      </c>
      <c r="G602" s="24" t="n">
        <f aca="false">'[1]Ведомственная 2016-2017'!G597</f>
        <v>0</v>
      </c>
      <c r="H602" s="24" t="n">
        <f aca="false">'[1]Ведомственная 2016-2017'!H597</f>
        <v>0</v>
      </c>
    </row>
    <row r="603" customFormat="false" ht="15" hidden="true" customHeight="false" outlineLevel="0" collapsed="false">
      <c r="A603" s="20" t="s">
        <v>522</v>
      </c>
      <c r="B603" s="21" t="n">
        <v>92</v>
      </c>
      <c r="C603" s="22" t="n">
        <v>7</v>
      </c>
      <c r="D603" s="22" t="n">
        <v>7</v>
      </c>
      <c r="E603" s="26" t="s">
        <v>581</v>
      </c>
      <c r="F603" s="21" t="n">
        <v>350</v>
      </c>
      <c r="G603" s="24" t="n">
        <f aca="false">'[1]Ведомственная 2016-2017'!G598</f>
        <v>0</v>
      </c>
      <c r="H603" s="24" t="n">
        <f aca="false">'[1]Ведомственная 2016-2017'!H598</f>
        <v>0</v>
      </c>
    </row>
    <row r="604" customFormat="false" ht="15" hidden="true" customHeight="false" outlineLevel="0" collapsed="false">
      <c r="A604" s="20" t="s">
        <v>523</v>
      </c>
      <c r="B604" s="21" t="n">
        <v>92</v>
      </c>
      <c r="C604" s="22" t="n">
        <v>7</v>
      </c>
      <c r="D604" s="22" t="n">
        <v>7</v>
      </c>
      <c r="E604" s="26" t="s">
        <v>581</v>
      </c>
      <c r="F604" s="21" t="n">
        <v>360</v>
      </c>
      <c r="G604" s="24" t="n">
        <f aca="false">'[1]Ведомственная 2016-2017'!G599</f>
        <v>0</v>
      </c>
      <c r="H604" s="24" t="n">
        <f aca="false">'[1]Ведомственная 2016-2017'!H599</f>
        <v>0</v>
      </c>
    </row>
    <row r="605" customFormat="false" ht="56.25" hidden="true" customHeight="false" outlineLevel="0" collapsed="false">
      <c r="A605" s="20" t="s">
        <v>582</v>
      </c>
      <c r="B605" s="21" t="n">
        <v>92</v>
      </c>
      <c r="C605" s="22" t="n">
        <v>7</v>
      </c>
      <c r="D605" s="22" t="n">
        <v>7</v>
      </c>
      <c r="E605" s="26" t="s">
        <v>583</v>
      </c>
      <c r="F605" s="21"/>
      <c r="G605" s="24" t="n">
        <f aca="false">'[1]Ведомственная 2016-2017'!G600</f>
        <v>0</v>
      </c>
      <c r="H605" s="24" t="n">
        <f aca="false">'[1]Ведомственная 2016-2017'!H600</f>
        <v>0</v>
      </c>
    </row>
    <row r="606" customFormat="false" ht="22.5" hidden="true" customHeight="false" outlineLevel="0" collapsed="false">
      <c r="A606" s="20" t="s">
        <v>409</v>
      </c>
      <c r="B606" s="21" t="n">
        <v>92</v>
      </c>
      <c r="C606" s="22" t="n">
        <v>7</v>
      </c>
      <c r="D606" s="22" t="n">
        <v>7</v>
      </c>
      <c r="E606" s="26" t="s">
        <v>584</v>
      </c>
      <c r="F606" s="21"/>
      <c r="G606" s="24" t="n">
        <f aca="false">'[1]Ведомственная 2016-2017'!G601</f>
        <v>0</v>
      </c>
      <c r="H606" s="24" t="n">
        <f aca="false">'[1]Ведомственная 2016-2017'!H601</f>
        <v>0</v>
      </c>
    </row>
    <row r="607" customFormat="false" ht="22.5" hidden="true" customHeight="false" outlineLevel="0" collapsed="false">
      <c r="A607" s="20" t="s">
        <v>313</v>
      </c>
      <c r="B607" s="21" t="n">
        <v>92</v>
      </c>
      <c r="C607" s="22" t="n">
        <v>7</v>
      </c>
      <c r="D607" s="22" t="n">
        <v>7</v>
      </c>
      <c r="E607" s="26" t="s">
        <v>584</v>
      </c>
      <c r="F607" s="21" t="n">
        <v>200</v>
      </c>
      <c r="G607" s="24" t="n">
        <f aca="false">'[1]Ведомственная 2016-2017'!G602</f>
        <v>0</v>
      </c>
      <c r="H607" s="24" t="n">
        <f aca="false">'[1]Ведомственная 2016-2017'!H602</f>
        <v>0</v>
      </c>
    </row>
    <row r="608" customFormat="false" ht="22.5" hidden="true" customHeight="false" outlineLevel="0" collapsed="false">
      <c r="A608" s="20" t="s">
        <v>315</v>
      </c>
      <c r="B608" s="21" t="n">
        <v>92</v>
      </c>
      <c r="C608" s="22" t="n">
        <v>7</v>
      </c>
      <c r="D608" s="22" t="n">
        <v>7</v>
      </c>
      <c r="E608" s="26" t="s">
        <v>584</v>
      </c>
      <c r="F608" s="21" t="n">
        <v>240</v>
      </c>
      <c r="G608" s="24" t="n">
        <f aca="false">'[1]Ведомственная 2016-2017'!G603</f>
        <v>0</v>
      </c>
      <c r="H608" s="24" t="n">
        <f aca="false">'[1]Ведомственная 2016-2017'!H603</f>
        <v>0</v>
      </c>
    </row>
    <row r="609" customFormat="false" ht="22.5" hidden="true" customHeight="false" outlineLevel="0" collapsed="false">
      <c r="A609" s="20" t="s">
        <v>316</v>
      </c>
      <c r="B609" s="21" t="n">
        <v>92</v>
      </c>
      <c r="C609" s="22" t="n">
        <v>7</v>
      </c>
      <c r="D609" s="22" t="n">
        <v>7</v>
      </c>
      <c r="E609" s="26" t="s">
        <v>584</v>
      </c>
      <c r="F609" s="21" t="n">
        <v>241</v>
      </c>
      <c r="G609" s="24" t="n">
        <f aca="false">'[1]Ведомственная 2016-2017'!G604</f>
        <v>0</v>
      </c>
      <c r="H609" s="24" t="n">
        <f aca="false">'[1]Ведомственная 2016-2017'!H604</f>
        <v>0</v>
      </c>
    </row>
    <row r="610" customFormat="false" ht="22.5" hidden="true" customHeight="false" outlineLevel="0" collapsed="false">
      <c r="A610" s="20" t="s">
        <v>317</v>
      </c>
      <c r="B610" s="21" t="n">
        <v>92</v>
      </c>
      <c r="C610" s="22" t="n">
        <v>7</v>
      </c>
      <c r="D610" s="22" t="n">
        <v>7</v>
      </c>
      <c r="E610" s="26" t="s">
        <v>584</v>
      </c>
      <c r="F610" s="21" t="s">
        <v>318</v>
      </c>
      <c r="G610" s="24" t="n">
        <f aca="false">'[1]Ведомственная 2016-2017'!G605</f>
        <v>0</v>
      </c>
      <c r="H610" s="24" t="n">
        <f aca="false">'[1]Ведомственная 2016-2017'!H605</f>
        <v>0</v>
      </c>
    </row>
    <row r="611" customFormat="false" ht="33.75" hidden="true" customHeight="false" outlineLevel="0" collapsed="false">
      <c r="A611" s="20" t="s">
        <v>319</v>
      </c>
      <c r="B611" s="21" t="n">
        <v>92</v>
      </c>
      <c r="C611" s="22" t="n">
        <v>7</v>
      </c>
      <c r="D611" s="22" t="n">
        <v>7</v>
      </c>
      <c r="E611" s="26" t="s">
        <v>584</v>
      </c>
      <c r="F611" s="21" t="n">
        <v>243</v>
      </c>
      <c r="G611" s="24" t="n">
        <f aca="false">'[1]Ведомственная 2016-2017'!G606</f>
        <v>0</v>
      </c>
      <c r="H611" s="24" t="n">
        <f aca="false">'[1]Ведомственная 2016-2017'!H606</f>
        <v>0</v>
      </c>
    </row>
    <row r="612" customFormat="false" ht="22.5" hidden="true" customHeight="false" outlineLevel="0" collapsed="false">
      <c r="A612" s="20" t="s">
        <v>320</v>
      </c>
      <c r="B612" s="21" t="n">
        <v>92</v>
      </c>
      <c r="C612" s="22" t="n">
        <v>7</v>
      </c>
      <c r="D612" s="22" t="n">
        <v>7</v>
      </c>
      <c r="E612" s="26" t="s">
        <v>584</v>
      </c>
      <c r="F612" s="21" t="n">
        <v>244</v>
      </c>
      <c r="G612" s="24" t="n">
        <f aca="false">'[1]Ведомственная 2016-2017'!G607</f>
        <v>0</v>
      </c>
      <c r="H612" s="24" t="n">
        <f aca="false">'[1]Ведомственная 2016-2017'!H607</f>
        <v>0</v>
      </c>
    </row>
    <row r="613" customFormat="false" ht="33.75" hidden="true" customHeight="false" outlineLevel="0" collapsed="false">
      <c r="A613" s="38" t="s">
        <v>559</v>
      </c>
      <c r="B613" s="21" t="n">
        <v>92</v>
      </c>
      <c r="C613" s="22" t="n">
        <v>7</v>
      </c>
      <c r="D613" s="22" t="n">
        <v>7</v>
      </c>
      <c r="E613" s="26" t="s">
        <v>560</v>
      </c>
      <c r="F613" s="21"/>
      <c r="G613" s="24" t="n">
        <f aca="false">'[1]Ведомственная 2016-2017'!G608</f>
        <v>0</v>
      </c>
      <c r="H613" s="24" t="n">
        <f aca="false">'[1]Ведомственная 2016-2017'!H608</f>
        <v>0</v>
      </c>
    </row>
    <row r="614" customFormat="false" ht="45" hidden="true" customHeight="false" outlineLevel="0" collapsed="false">
      <c r="A614" s="39" t="s">
        <v>585</v>
      </c>
      <c r="B614" s="21" t="n">
        <v>92</v>
      </c>
      <c r="C614" s="22" t="n">
        <v>7</v>
      </c>
      <c r="D614" s="22" t="n">
        <v>7</v>
      </c>
      <c r="E614" s="26" t="s">
        <v>586</v>
      </c>
      <c r="F614" s="21"/>
      <c r="G614" s="24" t="n">
        <f aca="false">'[1]Ведомственная 2016-2017'!G609</f>
        <v>0</v>
      </c>
      <c r="H614" s="24" t="n">
        <f aca="false">'[1]Ведомственная 2016-2017'!H609</f>
        <v>0</v>
      </c>
    </row>
    <row r="615" customFormat="false" ht="15" hidden="true" customHeight="false" outlineLevel="0" collapsed="false">
      <c r="A615" s="20" t="s">
        <v>587</v>
      </c>
      <c r="B615" s="21" t="n">
        <v>92</v>
      </c>
      <c r="C615" s="22" t="n">
        <v>7</v>
      </c>
      <c r="D615" s="22" t="n">
        <v>7</v>
      </c>
      <c r="E615" s="26" t="s">
        <v>588</v>
      </c>
      <c r="F615" s="21"/>
      <c r="G615" s="24" t="n">
        <f aca="false">'[1]Ведомственная 2016-2017'!G610</f>
        <v>0</v>
      </c>
      <c r="H615" s="24" t="n">
        <f aca="false">'[1]Ведомственная 2016-2017'!H610</f>
        <v>0</v>
      </c>
    </row>
    <row r="616" customFormat="false" ht="22.5" hidden="true" customHeight="false" outlineLevel="0" collapsed="false">
      <c r="A616" s="20" t="s">
        <v>423</v>
      </c>
      <c r="B616" s="21" t="n">
        <v>92</v>
      </c>
      <c r="C616" s="22" t="n">
        <v>7</v>
      </c>
      <c r="D616" s="22" t="n">
        <v>7</v>
      </c>
      <c r="E616" s="26" t="s">
        <v>588</v>
      </c>
      <c r="F616" s="21" t="n">
        <v>600</v>
      </c>
      <c r="G616" s="24" t="n">
        <f aca="false">'[1]Ведомственная 2016-2017'!G611</f>
        <v>0</v>
      </c>
      <c r="H616" s="24" t="n">
        <f aca="false">'[1]Ведомственная 2016-2017'!H611</f>
        <v>0</v>
      </c>
    </row>
    <row r="617" customFormat="false" ht="15" hidden="true" customHeight="false" outlineLevel="0" collapsed="false">
      <c r="A617" s="20" t="s">
        <v>424</v>
      </c>
      <c r="B617" s="21" t="n">
        <v>92</v>
      </c>
      <c r="C617" s="22" t="n">
        <v>7</v>
      </c>
      <c r="D617" s="22" t="n">
        <v>7</v>
      </c>
      <c r="E617" s="26" t="s">
        <v>588</v>
      </c>
      <c r="F617" s="21" t="n">
        <v>610</v>
      </c>
      <c r="G617" s="24" t="n">
        <f aca="false">'[1]Ведомственная 2016-2017'!G612</f>
        <v>0</v>
      </c>
      <c r="H617" s="24" t="n">
        <f aca="false">'[1]Ведомственная 2016-2017'!H612</f>
        <v>0</v>
      </c>
    </row>
    <row r="618" customFormat="false" ht="15" hidden="true" customHeight="false" outlineLevel="0" collapsed="false">
      <c r="A618" s="20" t="s">
        <v>426</v>
      </c>
      <c r="B618" s="21" t="n">
        <v>92</v>
      </c>
      <c r="C618" s="22" t="n">
        <v>7</v>
      </c>
      <c r="D618" s="22" t="n">
        <v>7</v>
      </c>
      <c r="E618" s="26" t="s">
        <v>588</v>
      </c>
      <c r="F618" s="21" t="n">
        <v>612</v>
      </c>
      <c r="G618" s="24" t="n">
        <f aca="false">'[1]Ведомственная 2016-2017'!G613</f>
        <v>0</v>
      </c>
      <c r="H618" s="24" t="n">
        <f aca="false">'[1]Ведомственная 2016-2017'!H613</f>
        <v>0</v>
      </c>
    </row>
    <row r="619" customFormat="false" ht="22.5" hidden="true" customHeight="false" outlineLevel="0" collapsed="false">
      <c r="A619" s="20" t="s">
        <v>589</v>
      </c>
      <c r="B619" s="21" t="n">
        <v>92</v>
      </c>
      <c r="C619" s="22" t="n">
        <v>7</v>
      </c>
      <c r="D619" s="22" t="n">
        <v>7</v>
      </c>
      <c r="E619" s="26" t="s">
        <v>590</v>
      </c>
      <c r="F619" s="21"/>
      <c r="G619" s="24" t="n">
        <f aca="false">'[1]Ведомственная 2016-2017'!G614</f>
        <v>0</v>
      </c>
      <c r="H619" s="24" t="n">
        <f aca="false">'[1]Ведомственная 2016-2017'!H614</f>
        <v>0</v>
      </c>
    </row>
    <row r="620" customFormat="false" ht="78.75" hidden="true" customHeight="false" outlineLevel="0" collapsed="false">
      <c r="A620" s="20" t="s">
        <v>591</v>
      </c>
      <c r="B620" s="21" t="n">
        <v>92</v>
      </c>
      <c r="C620" s="22" t="n">
        <v>7</v>
      </c>
      <c r="D620" s="22" t="n">
        <v>7</v>
      </c>
      <c r="E620" s="26" t="s">
        <v>592</v>
      </c>
      <c r="F620" s="21"/>
      <c r="G620" s="24" t="n">
        <f aca="false">'[1]Ведомственная 2016-2017'!G615</f>
        <v>0</v>
      </c>
      <c r="H620" s="24" t="n">
        <f aca="false">'[1]Ведомственная 2016-2017'!H615</f>
        <v>0</v>
      </c>
    </row>
    <row r="621" customFormat="false" ht="15" hidden="true" customHeight="false" outlineLevel="0" collapsed="false">
      <c r="A621" s="20" t="s">
        <v>593</v>
      </c>
      <c r="B621" s="21" t="n">
        <v>92</v>
      </c>
      <c r="C621" s="22" t="n">
        <v>7</v>
      </c>
      <c r="D621" s="22" t="n">
        <v>7</v>
      </c>
      <c r="E621" s="26" t="s">
        <v>594</v>
      </c>
      <c r="F621" s="21" t="n">
        <v>0</v>
      </c>
      <c r="G621" s="24" t="n">
        <f aca="false">'[1]Ведомственная 2016-2017'!G616</f>
        <v>0</v>
      </c>
      <c r="H621" s="24" t="n">
        <f aca="false">'[1]Ведомственная 2016-2017'!H616</f>
        <v>0</v>
      </c>
    </row>
    <row r="622" customFormat="false" ht="15" hidden="true" customHeight="false" outlineLevel="0" collapsed="false">
      <c r="A622" s="20" t="s">
        <v>510</v>
      </c>
      <c r="B622" s="21" t="n">
        <v>92</v>
      </c>
      <c r="C622" s="22" t="n">
        <v>7</v>
      </c>
      <c r="D622" s="22" t="n">
        <v>7</v>
      </c>
      <c r="E622" s="26" t="s">
        <v>594</v>
      </c>
      <c r="F622" s="21" t="n">
        <v>300</v>
      </c>
      <c r="G622" s="24" t="n">
        <f aca="false">'[1]Ведомственная 2016-2017'!G617</f>
        <v>0</v>
      </c>
      <c r="H622" s="24" t="n">
        <f aca="false">'[1]Ведомственная 2016-2017'!H617</f>
        <v>0</v>
      </c>
    </row>
    <row r="623" customFormat="false" ht="22.5" hidden="true" customHeight="false" outlineLevel="0" collapsed="false">
      <c r="A623" s="20" t="s">
        <v>512</v>
      </c>
      <c r="B623" s="21" t="n">
        <v>92</v>
      </c>
      <c r="C623" s="22" t="n">
        <v>7</v>
      </c>
      <c r="D623" s="22" t="n">
        <v>7</v>
      </c>
      <c r="E623" s="26" t="s">
        <v>594</v>
      </c>
      <c r="F623" s="21" t="n">
        <v>310</v>
      </c>
      <c r="G623" s="24" t="n">
        <f aca="false">'[1]Ведомственная 2016-2017'!G618</f>
        <v>0</v>
      </c>
      <c r="H623" s="24" t="n">
        <f aca="false">'[1]Ведомственная 2016-2017'!H618</f>
        <v>0</v>
      </c>
    </row>
    <row r="624" customFormat="false" ht="22.5" hidden="true" customHeight="false" outlineLevel="0" collapsed="false">
      <c r="A624" s="20" t="s">
        <v>513</v>
      </c>
      <c r="B624" s="21" t="n">
        <v>92</v>
      </c>
      <c r="C624" s="22" t="n">
        <v>7</v>
      </c>
      <c r="D624" s="22" t="n">
        <v>7</v>
      </c>
      <c r="E624" s="26" t="s">
        <v>594</v>
      </c>
      <c r="F624" s="21" t="n">
        <v>311</v>
      </c>
      <c r="G624" s="24" t="n">
        <f aca="false">'[1]Ведомственная 2016-2017'!G619</f>
        <v>0</v>
      </c>
      <c r="H624" s="24" t="n">
        <f aca="false">'[1]Ведомственная 2016-2017'!H619</f>
        <v>0</v>
      </c>
    </row>
    <row r="625" customFormat="false" ht="15" hidden="true" customHeight="false" outlineLevel="0" collapsed="false">
      <c r="A625" s="20" t="s">
        <v>514</v>
      </c>
      <c r="B625" s="21" t="n">
        <v>92</v>
      </c>
      <c r="C625" s="22" t="n">
        <v>7</v>
      </c>
      <c r="D625" s="22" t="n">
        <v>7</v>
      </c>
      <c r="E625" s="26" t="s">
        <v>594</v>
      </c>
      <c r="F625" s="21" t="n">
        <v>312</v>
      </c>
      <c r="G625" s="24" t="n">
        <f aca="false">'[1]Ведомственная 2016-2017'!G620</f>
        <v>0</v>
      </c>
      <c r="H625" s="24" t="n">
        <f aca="false">'[1]Ведомственная 2016-2017'!H620</f>
        <v>0</v>
      </c>
    </row>
    <row r="626" customFormat="false" ht="22.5" hidden="true" customHeight="false" outlineLevel="0" collapsed="false">
      <c r="A626" s="20" t="s">
        <v>515</v>
      </c>
      <c r="B626" s="21" t="n">
        <v>92</v>
      </c>
      <c r="C626" s="22" t="n">
        <v>7</v>
      </c>
      <c r="D626" s="22" t="n">
        <v>7</v>
      </c>
      <c r="E626" s="26" t="s">
        <v>594</v>
      </c>
      <c r="F626" s="21" t="n">
        <v>313</v>
      </c>
      <c r="G626" s="24" t="n">
        <f aca="false">'[1]Ведомственная 2016-2017'!G621</f>
        <v>0</v>
      </c>
      <c r="H626" s="24" t="n">
        <f aca="false">'[1]Ведомственная 2016-2017'!H621</f>
        <v>0</v>
      </c>
    </row>
    <row r="627" customFormat="false" ht="15" hidden="false" customHeight="false" outlineLevel="0" collapsed="false">
      <c r="A627" s="20" t="s">
        <v>595</v>
      </c>
      <c r="B627" s="21" t="n">
        <v>92</v>
      </c>
      <c r="C627" s="22" t="n">
        <v>7</v>
      </c>
      <c r="D627" s="22" t="n">
        <v>9</v>
      </c>
      <c r="E627" s="26"/>
      <c r="F627" s="21"/>
      <c r="G627" s="24" t="n">
        <f aca="false">'[1]Ведомственная 2016-2017'!G622</f>
        <v>3688</v>
      </c>
      <c r="H627" s="24" t="n">
        <f aca="false">'[1]Ведомственная 2016-2017'!H622</f>
        <v>3554</v>
      </c>
    </row>
    <row r="628" customFormat="false" ht="45" hidden="false" customHeight="false" outlineLevel="0" collapsed="false">
      <c r="A628" s="20" t="s">
        <v>301</v>
      </c>
      <c r="B628" s="21" t="n">
        <v>92</v>
      </c>
      <c r="C628" s="22" t="n">
        <v>7</v>
      </c>
      <c r="D628" s="22" t="n">
        <v>9</v>
      </c>
      <c r="E628" s="26" t="s">
        <v>302</v>
      </c>
      <c r="F628" s="21"/>
      <c r="G628" s="24" t="n">
        <f aca="false">'[1]Ведомственная 2016-2017'!G623</f>
        <v>2924</v>
      </c>
      <c r="H628" s="24" t="n">
        <f aca="false">'[1]Ведомственная 2016-2017'!H623</f>
        <v>2924</v>
      </c>
    </row>
    <row r="629" customFormat="false" ht="22.5" hidden="false" customHeight="false" outlineLevel="0" collapsed="false">
      <c r="A629" s="20" t="s">
        <v>303</v>
      </c>
      <c r="B629" s="21" t="n">
        <v>92</v>
      </c>
      <c r="C629" s="22" t="n">
        <v>7</v>
      </c>
      <c r="D629" s="22" t="n">
        <v>9</v>
      </c>
      <c r="E629" s="26" t="s">
        <v>304</v>
      </c>
      <c r="F629" s="21"/>
      <c r="G629" s="24" t="n">
        <f aca="false">'[1]Ведомственная 2016-2017'!G624</f>
        <v>2450</v>
      </c>
      <c r="H629" s="24" t="n">
        <f aca="false">'[1]Ведомственная 2016-2017'!H624</f>
        <v>2450</v>
      </c>
    </row>
    <row r="630" customFormat="false" ht="22.5" hidden="false" customHeight="false" outlineLevel="0" collapsed="false">
      <c r="A630" s="20" t="s">
        <v>305</v>
      </c>
      <c r="B630" s="21" t="n">
        <v>92</v>
      </c>
      <c r="C630" s="22" t="n">
        <v>7</v>
      </c>
      <c r="D630" s="22" t="n">
        <v>9</v>
      </c>
      <c r="E630" s="26" t="s">
        <v>306</v>
      </c>
      <c r="F630" s="21" t="n">
        <v>0</v>
      </c>
      <c r="G630" s="24" t="n">
        <f aca="false">'[1]Ведомственная 2016-2017'!G625</f>
        <v>2450</v>
      </c>
      <c r="H630" s="24" t="n">
        <f aca="false">'[1]Ведомственная 2016-2017'!H625</f>
        <v>2450</v>
      </c>
    </row>
    <row r="631" customFormat="false" ht="56.25" hidden="false" customHeight="false" outlineLevel="0" collapsed="false">
      <c r="A631" s="20" t="s">
        <v>307</v>
      </c>
      <c r="B631" s="21" t="n">
        <v>92</v>
      </c>
      <c r="C631" s="22" t="n">
        <v>7</v>
      </c>
      <c r="D631" s="22" t="n">
        <v>9</v>
      </c>
      <c r="E631" s="26" t="s">
        <v>306</v>
      </c>
      <c r="F631" s="21" t="s">
        <v>308</v>
      </c>
      <c r="G631" s="24" t="n">
        <f aca="false">'[1]Ведомственная 2016-2017'!G626</f>
        <v>2210</v>
      </c>
      <c r="H631" s="24" t="n">
        <f aca="false">'[1]Ведомственная 2016-2017'!H626</f>
        <v>2210</v>
      </c>
    </row>
    <row r="632" customFormat="false" ht="15" hidden="true" customHeight="false" outlineLevel="0" collapsed="false">
      <c r="A632" s="20" t="s">
        <v>309</v>
      </c>
      <c r="B632" s="21" t="n">
        <v>92</v>
      </c>
      <c r="C632" s="22" t="n">
        <v>7</v>
      </c>
      <c r="D632" s="22" t="n">
        <v>9</v>
      </c>
      <c r="E632" s="26" t="s">
        <v>306</v>
      </c>
      <c r="F632" s="21" t="n">
        <v>110</v>
      </c>
      <c r="G632" s="24" t="n">
        <f aca="false">'[1]Ведомственная 2016-2017'!G627</f>
        <v>2210</v>
      </c>
      <c r="H632" s="24" t="n">
        <f aca="false">'[1]Ведомственная 2016-2017'!H627</f>
        <v>2210</v>
      </c>
    </row>
    <row r="633" customFormat="false" ht="22.5" hidden="true" customHeight="false" outlineLevel="0" collapsed="false">
      <c r="A633" s="20" t="s">
        <v>310</v>
      </c>
      <c r="B633" s="21" t="n">
        <v>92</v>
      </c>
      <c r="C633" s="22" t="n">
        <v>7</v>
      </c>
      <c r="D633" s="22" t="n">
        <v>9</v>
      </c>
      <c r="E633" s="26" t="s">
        <v>306</v>
      </c>
      <c r="F633" s="21" t="n">
        <v>111</v>
      </c>
      <c r="G633" s="24" t="n">
        <f aca="false">'[1]Ведомственная 2016-2017'!G628</f>
        <v>2208.6</v>
      </c>
      <c r="H633" s="24" t="n">
        <f aca="false">'[1]Ведомственная 2016-2017'!H628</f>
        <v>2208.6</v>
      </c>
    </row>
    <row r="634" customFormat="false" ht="22.5" hidden="true" customHeight="false" outlineLevel="0" collapsed="false">
      <c r="A634" s="20" t="s">
        <v>311</v>
      </c>
      <c r="B634" s="21" t="n">
        <v>92</v>
      </c>
      <c r="C634" s="22" t="n">
        <v>7</v>
      </c>
      <c r="D634" s="22" t="n">
        <v>9</v>
      </c>
      <c r="E634" s="26" t="s">
        <v>306</v>
      </c>
      <c r="F634" s="21" t="n">
        <v>112</v>
      </c>
      <c r="G634" s="24" t="n">
        <f aca="false">'[1]Ведомственная 2016-2017'!G629</f>
        <v>1.4</v>
      </c>
      <c r="H634" s="24" t="n">
        <f aca="false">'[1]Ведомственная 2016-2017'!H629</f>
        <v>1.4</v>
      </c>
    </row>
    <row r="635" customFormat="false" ht="45" hidden="true" customHeight="false" outlineLevel="0" collapsed="false">
      <c r="A635" s="20" t="s">
        <v>312</v>
      </c>
      <c r="B635" s="21" t="n">
        <v>92</v>
      </c>
      <c r="C635" s="22" t="n">
        <v>7</v>
      </c>
      <c r="D635" s="22" t="n">
        <v>9</v>
      </c>
      <c r="E635" s="26" t="s">
        <v>306</v>
      </c>
      <c r="F635" s="21" t="n">
        <v>113</v>
      </c>
      <c r="G635" s="24" t="n">
        <f aca="false">'[1]Ведомственная 2016-2017'!G630</f>
        <v>0</v>
      </c>
      <c r="H635" s="24" t="n">
        <f aca="false">'[1]Ведомственная 2016-2017'!H630</f>
        <v>0</v>
      </c>
    </row>
    <row r="636" customFormat="false" ht="22.5" hidden="false" customHeight="false" outlineLevel="0" collapsed="false">
      <c r="A636" s="20" t="s">
        <v>313</v>
      </c>
      <c r="B636" s="21" t="n">
        <v>92</v>
      </c>
      <c r="C636" s="22" t="n">
        <v>7</v>
      </c>
      <c r="D636" s="22" t="n">
        <v>9</v>
      </c>
      <c r="E636" s="26" t="s">
        <v>306</v>
      </c>
      <c r="F636" s="21" t="s">
        <v>314</v>
      </c>
      <c r="G636" s="24" t="n">
        <f aca="false">'[1]Ведомственная 2016-2017'!G631</f>
        <v>240</v>
      </c>
      <c r="H636" s="24" t="n">
        <f aca="false">'[1]Ведомственная 2016-2017'!H631</f>
        <v>240</v>
      </c>
    </row>
    <row r="637" customFormat="false" ht="22.5" hidden="true" customHeight="false" outlineLevel="0" collapsed="false">
      <c r="A637" s="20" t="s">
        <v>315</v>
      </c>
      <c r="B637" s="21" t="n">
        <v>92</v>
      </c>
      <c r="C637" s="22" t="n">
        <v>7</v>
      </c>
      <c r="D637" s="22" t="n">
        <v>9</v>
      </c>
      <c r="E637" s="26" t="s">
        <v>306</v>
      </c>
      <c r="F637" s="21" t="n">
        <v>240</v>
      </c>
      <c r="G637" s="24" t="n">
        <f aca="false">'[1]Ведомственная 2016-2017'!G632</f>
        <v>240</v>
      </c>
      <c r="H637" s="24" t="n">
        <f aca="false">'[1]Ведомственная 2016-2017'!H632</f>
        <v>240</v>
      </c>
    </row>
    <row r="638" customFormat="false" ht="22.5" hidden="true" customHeight="false" outlineLevel="0" collapsed="false">
      <c r="A638" s="20" t="s">
        <v>316</v>
      </c>
      <c r="B638" s="21" t="n">
        <v>92</v>
      </c>
      <c r="C638" s="22" t="n">
        <v>7</v>
      </c>
      <c r="D638" s="22" t="n">
        <v>9</v>
      </c>
      <c r="E638" s="26" t="s">
        <v>306</v>
      </c>
      <c r="F638" s="21" t="n">
        <v>241</v>
      </c>
      <c r="G638" s="24" t="n">
        <f aca="false">'[1]Ведомственная 2016-2017'!G633</f>
        <v>0</v>
      </c>
      <c r="H638" s="24" t="n">
        <f aca="false">'[1]Ведомственная 2016-2017'!H633</f>
        <v>0</v>
      </c>
    </row>
    <row r="639" customFormat="false" ht="22.5" hidden="true" customHeight="false" outlineLevel="0" collapsed="false">
      <c r="A639" s="20" t="s">
        <v>317</v>
      </c>
      <c r="B639" s="21" t="n">
        <v>92</v>
      </c>
      <c r="C639" s="22" t="n">
        <v>7</v>
      </c>
      <c r="D639" s="22" t="n">
        <v>9</v>
      </c>
      <c r="E639" s="26" t="s">
        <v>306</v>
      </c>
      <c r="F639" s="21" t="s">
        <v>318</v>
      </c>
      <c r="G639" s="24" t="n">
        <f aca="false">'[1]Ведомственная 2016-2017'!G634</f>
        <v>0</v>
      </c>
      <c r="H639" s="24" t="n">
        <f aca="false">'[1]Ведомственная 2016-2017'!H634</f>
        <v>0</v>
      </c>
    </row>
    <row r="640" customFormat="false" ht="33.75" hidden="true" customHeight="false" outlineLevel="0" collapsed="false">
      <c r="A640" s="20" t="s">
        <v>319</v>
      </c>
      <c r="B640" s="21" t="n">
        <v>92</v>
      </c>
      <c r="C640" s="22" t="n">
        <v>7</v>
      </c>
      <c r="D640" s="22" t="n">
        <v>9</v>
      </c>
      <c r="E640" s="26" t="s">
        <v>306</v>
      </c>
      <c r="F640" s="21" t="n">
        <v>243</v>
      </c>
      <c r="G640" s="24" t="n">
        <f aca="false">'[1]Ведомственная 2016-2017'!G635</f>
        <v>0</v>
      </c>
      <c r="H640" s="24" t="n">
        <f aca="false">'[1]Ведомственная 2016-2017'!H635</f>
        <v>0</v>
      </c>
    </row>
    <row r="641" customFormat="false" ht="22.5" hidden="true" customHeight="false" outlineLevel="0" collapsed="false">
      <c r="A641" s="20" t="s">
        <v>320</v>
      </c>
      <c r="B641" s="21" t="n">
        <v>92</v>
      </c>
      <c r="C641" s="22" t="n">
        <v>7</v>
      </c>
      <c r="D641" s="22" t="n">
        <v>9</v>
      </c>
      <c r="E641" s="26" t="s">
        <v>306</v>
      </c>
      <c r="F641" s="21" t="n">
        <v>244</v>
      </c>
      <c r="G641" s="24" t="n">
        <f aca="false">'[1]Ведомственная 2016-2017'!G636</f>
        <v>240</v>
      </c>
      <c r="H641" s="24" t="n">
        <f aca="false">'[1]Ведомственная 2016-2017'!H636</f>
        <v>240</v>
      </c>
    </row>
    <row r="642" customFormat="false" ht="22.5" hidden="false" customHeight="false" outlineLevel="0" collapsed="false">
      <c r="A642" s="20" t="s">
        <v>344</v>
      </c>
      <c r="B642" s="21" t="n">
        <v>92</v>
      </c>
      <c r="C642" s="22" t="n">
        <v>7</v>
      </c>
      <c r="D642" s="22" t="n">
        <v>9</v>
      </c>
      <c r="E642" s="26" t="s">
        <v>345</v>
      </c>
      <c r="F642" s="21"/>
      <c r="G642" s="24" t="n">
        <f aca="false">'[1]Ведомственная 2016-2017'!G637</f>
        <v>474</v>
      </c>
      <c r="H642" s="24" t="n">
        <f aca="false">'[1]Ведомственная 2016-2017'!H637</f>
        <v>474</v>
      </c>
    </row>
    <row r="643" customFormat="false" ht="33.75" hidden="false" customHeight="false" outlineLevel="0" collapsed="false">
      <c r="A643" s="20" t="s">
        <v>596</v>
      </c>
      <c r="B643" s="21" t="n">
        <v>92</v>
      </c>
      <c r="C643" s="22" t="n">
        <v>7</v>
      </c>
      <c r="D643" s="22" t="n">
        <v>9</v>
      </c>
      <c r="E643" s="26" t="s">
        <v>597</v>
      </c>
      <c r="F643" s="21" t="n">
        <v>0</v>
      </c>
      <c r="G643" s="24" t="n">
        <f aca="false">'[1]Ведомственная 2016-2017'!G638</f>
        <v>474</v>
      </c>
      <c r="H643" s="24" t="n">
        <f aca="false">'[1]Ведомственная 2016-2017'!H638</f>
        <v>474</v>
      </c>
    </row>
    <row r="644" customFormat="false" ht="56.25" hidden="false" customHeight="false" outlineLevel="0" collapsed="false">
      <c r="A644" s="20" t="s">
        <v>307</v>
      </c>
      <c r="B644" s="21" t="n">
        <v>92</v>
      </c>
      <c r="C644" s="22" t="n">
        <v>7</v>
      </c>
      <c r="D644" s="22" t="n">
        <v>9</v>
      </c>
      <c r="E644" s="26" t="s">
        <v>597</v>
      </c>
      <c r="F644" s="21" t="s">
        <v>308</v>
      </c>
      <c r="G644" s="24" t="n">
        <f aca="false">'[1]Ведомственная 2016-2017'!G639</f>
        <v>454.5</v>
      </c>
      <c r="H644" s="24" t="n">
        <f aca="false">'[1]Ведомственная 2016-2017'!H639</f>
        <v>454.5</v>
      </c>
    </row>
    <row r="645" customFormat="false" ht="22.5" hidden="true" customHeight="false" outlineLevel="0" collapsed="false">
      <c r="A645" s="20" t="s">
        <v>348</v>
      </c>
      <c r="B645" s="21" t="n">
        <v>92</v>
      </c>
      <c r="C645" s="22" t="n">
        <v>7</v>
      </c>
      <c r="D645" s="22" t="n">
        <v>9</v>
      </c>
      <c r="E645" s="26" t="s">
        <v>598</v>
      </c>
      <c r="F645" s="21" t="n">
        <v>120</v>
      </c>
      <c r="G645" s="24" t="n">
        <f aca="false">'[1]Ведомственная 2016-2017'!G640</f>
        <v>454.5</v>
      </c>
      <c r="H645" s="24" t="n">
        <f aca="false">'[1]Ведомственная 2016-2017'!H640</f>
        <v>454.5</v>
      </c>
    </row>
    <row r="646" customFormat="false" ht="33.75" hidden="true" customHeight="false" outlineLevel="0" collapsed="false">
      <c r="A646" s="20" t="s">
        <v>349</v>
      </c>
      <c r="B646" s="21" t="n">
        <v>92</v>
      </c>
      <c r="C646" s="22" t="n">
        <v>7</v>
      </c>
      <c r="D646" s="22" t="n">
        <v>9</v>
      </c>
      <c r="E646" s="26" t="s">
        <v>598</v>
      </c>
      <c r="F646" s="21" t="n">
        <v>121</v>
      </c>
      <c r="G646" s="24" t="n">
        <f aca="false">'[1]Ведомственная 2016-2017'!G641</f>
        <v>453.5</v>
      </c>
      <c r="H646" s="24" t="n">
        <f aca="false">'[1]Ведомственная 2016-2017'!H641</f>
        <v>453.5</v>
      </c>
    </row>
    <row r="647" customFormat="false" ht="33.75" hidden="true" customHeight="false" outlineLevel="0" collapsed="false">
      <c r="A647" s="20" t="s">
        <v>350</v>
      </c>
      <c r="B647" s="21" t="n">
        <v>92</v>
      </c>
      <c r="C647" s="22" t="n">
        <v>7</v>
      </c>
      <c r="D647" s="22" t="n">
        <v>9</v>
      </c>
      <c r="E647" s="26" t="s">
        <v>598</v>
      </c>
      <c r="F647" s="21" t="n">
        <v>122</v>
      </c>
      <c r="G647" s="24" t="n">
        <f aca="false">'[1]Ведомственная 2016-2017'!G642</f>
        <v>1</v>
      </c>
      <c r="H647" s="24" t="n">
        <f aca="false">'[1]Ведомственная 2016-2017'!H642</f>
        <v>1</v>
      </c>
    </row>
    <row r="648" customFormat="false" ht="45" hidden="true" customHeight="false" outlineLevel="0" collapsed="false">
      <c r="A648" s="20" t="s">
        <v>351</v>
      </c>
      <c r="B648" s="21" t="n">
        <v>92</v>
      </c>
      <c r="C648" s="22" t="n">
        <v>7</v>
      </c>
      <c r="D648" s="22" t="n">
        <v>9</v>
      </c>
      <c r="E648" s="26" t="s">
        <v>598</v>
      </c>
      <c r="F648" s="21" t="n">
        <v>123</v>
      </c>
      <c r="G648" s="24" t="n">
        <f aca="false">'[1]Ведомственная 2016-2017'!G643</f>
        <v>0</v>
      </c>
      <c r="H648" s="24" t="n">
        <f aca="false">'[1]Ведомственная 2016-2017'!H643</f>
        <v>0</v>
      </c>
    </row>
    <row r="649" customFormat="false" ht="22.5" hidden="false" customHeight="false" outlineLevel="0" collapsed="false">
      <c r="A649" s="20" t="s">
        <v>313</v>
      </c>
      <c r="B649" s="21" t="n">
        <v>92</v>
      </c>
      <c r="C649" s="22" t="n">
        <v>7</v>
      </c>
      <c r="D649" s="22" t="n">
        <v>9</v>
      </c>
      <c r="E649" s="26" t="s">
        <v>597</v>
      </c>
      <c r="F649" s="21" t="s">
        <v>314</v>
      </c>
      <c r="G649" s="24" t="n">
        <f aca="false">'[1]Ведомственная 2016-2017'!G644</f>
        <v>19.5</v>
      </c>
      <c r="H649" s="24" t="n">
        <f aca="false">'[1]Ведомственная 2016-2017'!H644</f>
        <v>19.5</v>
      </c>
    </row>
    <row r="650" customFormat="false" ht="22.5" hidden="true" customHeight="false" outlineLevel="0" collapsed="false">
      <c r="A650" s="20" t="s">
        <v>315</v>
      </c>
      <c r="B650" s="21" t="n">
        <v>92</v>
      </c>
      <c r="C650" s="22" t="n">
        <v>7</v>
      </c>
      <c r="D650" s="22" t="n">
        <v>9</v>
      </c>
      <c r="E650" s="26" t="s">
        <v>598</v>
      </c>
      <c r="F650" s="21" t="n">
        <v>240</v>
      </c>
      <c r="G650" s="24" t="n">
        <f aca="false">'[1]Ведомственная 2016-2017'!G645</f>
        <v>19.5</v>
      </c>
      <c r="H650" s="24" t="n">
        <f aca="false">'[1]Ведомственная 2016-2017'!H645</f>
        <v>19.5</v>
      </c>
    </row>
    <row r="651" customFormat="false" ht="22.5" hidden="true" customHeight="false" outlineLevel="0" collapsed="false">
      <c r="A651" s="20" t="s">
        <v>316</v>
      </c>
      <c r="B651" s="21" t="n">
        <v>92</v>
      </c>
      <c r="C651" s="22" t="n">
        <v>7</v>
      </c>
      <c r="D651" s="22" t="n">
        <v>9</v>
      </c>
      <c r="E651" s="26" t="s">
        <v>598</v>
      </c>
      <c r="F651" s="21" t="n">
        <v>241</v>
      </c>
      <c r="G651" s="24" t="n">
        <f aca="false">'[1]Ведомственная 2016-2017'!G646</f>
        <v>0</v>
      </c>
      <c r="H651" s="24" t="n">
        <f aca="false">'[1]Ведомственная 2016-2017'!H646</f>
        <v>0</v>
      </c>
    </row>
    <row r="652" customFormat="false" ht="22.5" hidden="true" customHeight="false" outlineLevel="0" collapsed="false">
      <c r="A652" s="20" t="s">
        <v>317</v>
      </c>
      <c r="B652" s="21" t="n">
        <v>92</v>
      </c>
      <c r="C652" s="22" t="n">
        <v>7</v>
      </c>
      <c r="D652" s="22" t="n">
        <v>9</v>
      </c>
      <c r="E652" s="26" t="s">
        <v>598</v>
      </c>
      <c r="F652" s="21" t="s">
        <v>318</v>
      </c>
      <c r="G652" s="24" t="n">
        <f aca="false">'[1]Ведомственная 2016-2017'!G647</f>
        <v>0</v>
      </c>
      <c r="H652" s="24" t="n">
        <f aca="false">'[1]Ведомственная 2016-2017'!H647</f>
        <v>0</v>
      </c>
    </row>
    <row r="653" customFormat="false" ht="33.75" hidden="true" customHeight="false" outlineLevel="0" collapsed="false">
      <c r="A653" s="20" t="s">
        <v>319</v>
      </c>
      <c r="B653" s="21" t="n">
        <v>92</v>
      </c>
      <c r="C653" s="22" t="n">
        <v>7</v>
      </c>
      <c r="D653" s="22" t="n">
        <v>9</v>
      </c>
      <c r="E653" s="26" t="s">
        <v>598</v>
      </c>
      <c r="F653" s="21" t="n">
        <v>243</v>
      </c>
      <c r="G653" s="24" t="n">
        <f aca="false">'[1]Ведомственная 2016-2017'!G648</f>
        <v>0</v>
      </c>
      <c r="H653" s="24" t="n">
        <f aca="false">'[1]Ведомственная 2016-2017'!H648</f>
        <v>0</v>
      </c>
    </row>
    <row r="654" customFormat="false" ht="22.5" hidden="true" customHeight="false" outlineLevel="0" collapsed="false">
      <c r="A654" s="20" t="s">
        <v>320</v>
      </c>
      <c r="B654" s="21" t="n">
        <v>92</v>
      </c>
      <c r="C654" s="22" t="n">
        <v>7</v>
      </c>
      <c r="D654" s="22" t="n">
        <v>9</v>
      </c>
      <c r="E654" s="26" t="s">
        <v>598</v>
      </c>
      <c r="F654" s="21" t="n">
        <v>244</v>
      </c>
      <c r="G654" s="24" t="n">
        <f aca="false">'[1]Ведомственная 2016-2017'!G649</f>
        <v>19.5</v>
      </c>
      <c r="H654" s="24" t="n">
        <f aca="false">'[1]Ведомственная 2016-2017'!H649</f>
        <v>19.5</v>
      </c>
    </row>
    <row r="655" customFormat="false" ht="15" hidden="true" customHeight="false" outlineLevel="0" collapsed="false">
      <c r="A655" s="20" t="s">
        <v>599</v>
      </c>
      <c r="B655" s="21" t="n">
        <v>92</v>
      </c>
      <c r="C655" s="22" t="n">
        <v>7</v>
      </c>
      <c r="D655" s="22" t="n">
        <v>9</v>
      </c>
      <c r="E655" s="26" t="s">
        <v>600</v>
      </c>
      <c r="F655" s="21" t="n">
        <v>0</v>
      </c>
      <c r="G655" s="24" t="n">
        <f aca="false">'[1]Ведомственная 2016-2017'!G650</f>
        <v>0</v>
      </c>
      <c r="H655" s="24" t="n">
        <f aca="false">'[1]Ведомственная 2016-2017'!H650</f>
        <v>0</v>
      </c>
    </row>
    <row r="656" customFormat="false" ht="56.25" hidden="true" customHeight="false" outlineLevel="0" collapsed="false">
      <c r="A656" s="20" t="s">
        <v>307</v>
      </c>
      <c r="B656" s="21" t="n">
        <v>92</v>
      </c>
      <c r="C656" s="22" t="n">
        <v>7</v>
      </c>
      <c r="D656" s="22" t="n">
        <v>9</v>
      </c>
      <c r="E656" s="26" t="s">
        <v>600</v>
      </c>
      <c r="F656" s="21" t="s">
        <v>308</v>
      </c>
      <c r="G656" s="24" t="n">
        <f aca="false">'[1]Ведомственная 2016-2017'!G651</f>
        <v>0</v>
      </c>
      <c r="H656" s="24" t="n">
        <f aca="false">'[1]Ведомственная 2016-2017'!H651</f>
        <v>0</v>
      </c>
    </row>
    <row r="657" customFormat="false" ht="22.5" hidden="true" customHeight="false" outlineLevel="0" collapsed="false">
      <c r="A657" s="20" t="s">
        <v>348</v>
      </c>
      <c r="B657" s="21" t="n">
        <v>92</v>
      </c>
      <c r="C657" s="22" t="n">
        <v>7</v>
      </c>
      <c r="D657" s="22" t="n">
        <v>9</v>
      </c>
      <c r="E657" s="26" t="s">
        <v>600</v>
      </c>
      <c r="F657" s="21" t="n">
        <v>120</v>
      </c>
      <c r="G657" s="24" t="n">
        <f aca="false">'[1]Ведомственная 2016-2017'!G652</f>
        <v>0</v>
      </c>
      <c r="H657" s="24" t="n">
        <f aca="false">'[1]Ведомственная 2016-2017'!H652</f>
        <v>0</v>
      </c>
    </row>
    <row r="658" customFormat="false" ht="33.75" hidden="true" customHeight="false" outlineLevel="0" collapsed="false">
      <c r="A658" s="20" t="s">
        <v>349</v>
      </c>
      <c r="B658" s="21" t="n">
        <v>92</v>
      </c>
      <c r="C658" s="22" t="n">
        <v>7</v>
      </c>
      <c r="D658" s="22" t="n">
        <v>9</v>
      </c>
      <c r="E658" s="26" t="s">
        <v>600</v>
      </c>
      <c r="F658" s="21" t="n">
        <v>121</v>
      </c>
      <c r="G658" s="24" t="n">
        <f aca="false">'[1]Ведомственная 2016-2017'!G653</f>
        <v>0</v>
      </c>
      <c r="H658" s="24" t="n">
        <f aca="false">'[1]Ведомственная 2016-2017'!H653</f>
        <v>0</v>
      </c>
    </row>
    <row r="659" customFormat="false" ht="33.75" hidden="true" customHeight="false" outlineLevel="0" collapsed="false">
      <c r="A659" s="20" t="s">
        <v>350</v>
      </c>
      <c r="B659" s="21" t="n">
        <v>92</v>
      </c>
      <c r="C659" s="22" t="n">
        <v>7</v>
      </c>
      <c r="D659" s="22" t="n">
        <v>9</v>
      </c>
      <c r="E659" s="26" t="s">
        <v>600</v>
      </c>
      <c r="F659" s="21" t="n">
        <v>122</v>
      </c>
      <c r="G659" s="24" t="n">
        <f aca="false">'[1]Ведомственная 2016-2017'!G654</f>
        <v>0</v>
      </c>
      <c r="H659" s="24" t="n">
        <f aca="false">'[1]Ведомственная 2016-2017'!H654</f>
        <v>0</v>
      </c>
    </row>
    <row r="660" customFormat="false" ht="45" hidden="true" customHeight="false" outlineLevel="0" collapsed="false">
      <c r="A660" s="20" t="s">
        <v>351</v>
      </c>
      <c r="B660" s="21" t="n">
        <v>92</v>
      </c>
      <c r="C660" s="22" t="n">
        <v>7</v>
      </c>
      <c r="D660" s="22" t="n">
        <v>9</v>
      </c>
      <c r="E660" s="26" t="s">
        <v>600</v>
      </c>
      <c r="F660" s="21" t="n">
        <v>123</v>
      </c>
      <c r="G660" s="24" t="n">
        <f aca="false">'[1]Ведомственная 2016-2017'!G655</f>
        <v>0</v>
      </c>
      <c r="H660" s="24" t="n">
        <f aca="false">'[1]Ведомственная 2016-2017'!H655</f>
        <v>0</v>
      </c>
    </row>
    <row r="661" customFormat="false" ht="22.5" hidden="true" customHeight="false" outlineLevel="0" collapsed="false">
      <c r="A661" s="20" t="s">
        <v>313</v>
      </c>
      <c r="B661" s="21" t="n">
        <v>92</v>
      </c>
      <c r="C661" s="22" t="n">
        <v>7</v>
      </c>
      <c r="D661" s="22" t="n">
        <v>9</v>
      </c>
      <c r="E661" s="26" t="s">
        <v>600</v>
      </c>
      <c r="F661" s="21" t="s">
        <v>314</v>
      </c>
      <c r="G661" s="24" t="n">
        <f aca="false">'[1]Ведомственная 2016-2017'!G656</f>
        <v>0</v>
      </c>
      <c r="H661" s="24" t="n">
        <f aca="false">'[1]Ведомственная 2016-2017'!H656</f>
        <v>0</v>
      </c>
    </row>
    <row r="662" customFormat="false" ht="22.5" hidden="true" customHeight="false" outlineLevel="0" collapsed="false">
      <c r="A662" s="20" t="s">
        <v>315</v>
      </c>
      <c r="B662" s="21" t="n">
        <v>92</v>
      </c>
      <c r="C662" s="22" t="n">
        <v>7</v>
      </c>
      <c r="D662" s="22" t="n">
        <v>9</v>
      </c>
      <c r="E662" s="26" t="s">
        <v>600</v>
      </c>
      <c r="F662" s="21" t="n">
        <v>240</v>
      </c>
      <c r="G662" s="24" t="n">
        <f aca="false">'[1]Ведомственная 2016-2017'!G657</f>
        <v>0</v>
      </c>
      <c r="H662" s="24" t="n">
        <f aca="false">'[1]Ведомственная 2016-2017'!H657</f>
        <v>0</v>
      </c>
    </row>
    <row r="663" customFormat="false" ht="22.5" hidden="true" customHeight="false" outlineLevel="0" collapsed="false">
      <c r="A663" s="20" t="s">
        <v>316</v>
      </c>
      <c r="B663" s="21" t="n">
        <v>92</v>
      </c>
      <c r="C663" s="22" t="n">
        <v>7</v>
      </c>
      <c r="D663" s="22" t="n">
        <v>9</v>
      </c>
      <c r="E663" s="26" t="s">
        <v>600</v>
      </c>
      <c r="F663" s="21" t="n">
        <v>241</v>
      </c>
      <c r="G663" s="24" t="n">
        <f aca="false">'[1]Ведомственная 2016-2017'!G658</f>
        <v>0</v>
      </c>
      <c r="H663" s="24" t="n">
        <f aca="false">'[1]Ведомственная 2016-2017'!H658</f>
        <v>0</v>
      </c>
    </row>
    <row r="664" customFormat="false" ht="22.5" hidden="true" customHeight="false" outlineLevel="0" collapsed="false">
      <c r="A664" s="20" t="s">
        <v>317</v>
      </c>
      <c r="B664" s="21" t="n">
        <v>92</v>
      </c>
      <c r="C664" s="22" t="n">
        <v>7</v>
      </c>
      <c r="D664" s="22" t="n">
        <v>9</v>
      </c>
      <c r="E664" s="26" t="s">
        <v>600</v>
      </c>
      <c r="F664" s="21" t="s">
        <v>318</v>
      </c>
      <c r="G664" s="24" t="n">
        <f aca="false">'[1]Ведомственная 2016-2017'!G659</f>
        <v>0</v>
      </c>
      <c r="H664" s="24" t="n">
        <f aca="false">'[1]Ведомственная 2016-2017'!H659</f>
        <v>0</v>
      </c>
    </row>
    <row r="665" customFormat="false" ht="33.75" hidden="true" customHeight="false" outlineLevel="0" collapsed="false">
      <c r="A665" s="20" t="s">
        <v>319</v>
      </c>
      <c r="B665" s="21" t="n">
        <v>92</v>
      </c>
      <c r="C665" s="22" t="n">
        <v>7</v>
      </c>
      <c r="D665" s="22" t="n">
        <v>9</v>
      </c>
      <c r="E665" s="26" t="s">
        <v>600</v>
      </c>
      <c r="F665" s="21" t="n">
        <v>243</v>
      </c>
      <c r="G665" s="24" t="n">
        <f aca="false">'[1]Ведомственная 2016-2017'!G660</f>
        <v>0</v>
      </c>
      <c r="H665" s="24" t="n">
        <f aca="false">'[1]Ведомственная 2016-2017'!H660</f>
        <v>0</v>
      </c>
    </row>
    <row r="666" customFormat="false" ht="22.5" hidden="true" customHeight="false" outlineLevel="0" collapsed="false">
      <c r="A666" s="20" t="s">
        <v>320</v>
      </c>
      <c r="B666" s="21" t="n">
        <v>92</v>
      </c>
      <c r="C666" s="22" t="n">
        <v>7</v>
      </c>
      <c r="D666" s="22" t="n">
        <v>9</v>
      </c>
      <c r="E666" s="26" t="s">
        <v>600</v>
      </c>
      <c r="F666" s="21" t="n">
        <v>244</v>
      </c>
      <c r="G666" s="24" t="n">
        <f aca="false">'[1]Ведомственная 2016-2017'!G661</f>
        <v>0</v>
      </c>
      <c r="H666" s="24" t="n">
        <f aca="false">'[1]Ведомственная 2016-2017'!H661</f>
        <v>0</v>
      </c>
    </row>
    <row r="667" customFormat="false" ht="22.5" hidden="false" customHeight="false" outlineLevel="0" collapsed="false">
      <c r="A667" s="20" t="s">
        <v>352</v>
      </c>
      <c r="B667" s="21" t="n">
        <v>92</v>
      </c>
      <c r="C667" s="22" t="n">
        <v>7</v>
      </c>
      <c r="D667" s="22" t="n">
        <v>9</v>
      </c>
      <c r="E667" s="26" t="s">
        <v>353</v>
      </c>
      <c r="F667" s="21"/>
      <c r="G667" s="24" t="n">
        <f aca="false">'[1]Ведомственная 2016-2017'!G662</f>
        <v>630</v>
      </c>
      <c r="H667" s="24" t="n">
        <f aca="false">'[1]Ведомственная 2016-2017'!H662</f>
        <v>630</v>
      </c>
    </row>
    <row r="668" customFormat="false" ht="22.5" hidden="false" customHeight="false" outlineLevel="0" collapsed="false">
      <c r="A668" s="20" t="s">
        <v>354</v>
      </c>
      <c r="B668" s="21" t="n">
        <v>92</v>
      </c>
      <c r="C668" s="22" t="n">
        <v>7</v>
      </c>
      <c r="D668" s="22" t="n">
        <v>9</v>
      </c>
      <c r="E668" s="26" t="s">
        <v>355</v>
      </c>
      <c r="F668" s="21"/>
      <c r="G668" s="24" t="n">
        <f aca="false">'[1]Ведомственная 2016-2017'!G663</f>
        <v>630</v>
      </c>
      <c r="H668" s="24" t="n">
        <f aca="false">'[1]Ведомственная 2016-2017'!H663</f>
        <v>630</v>
      </c>
    </row>
    <row r="669" customFormat="false" ht="78.75" hidden="false" customHeight="false" outlineLevel="0" collapsed="false">
      <c r="A669" s="20" t="s">
        <v>358</v>
      </c>
      <c r="B669" s="21" t="n">
        <v>92</v>
      </c>
      <c r="C669" s="22" t="n">
        <v>7</v>
      </c>
      <c r="D669" s="22" t="n">
        <v>9</v>
      </c>
      <c r="E669" s="26" t="s">
        <v>359</v>
      </c>
      <c r="F669" s="21"/>
      <c r="G669" s="24" t="n">
        <f aca="false">'[1]Ведомственная 2016-2017'!G664</f>
        <v>630</v>
      </c>
      <c r="H669" s="24" t="n">
        <f aca="false">'[1]Ведомственная 2016-2017'!H664</f>
        <v>630</v>
      </c>
    </row>
    <row r="670" customFormat="false" ht="56.25" hidden="false" customHeight="false" outlineLevel="0" collapsed="false">
      <c r="A670" s="20" t="s">
        <v>307</v>
      </c>
      <c r="B670" s="21" t="n">
        <v>92</v>
      </c>
      <c r="C670" s="22" t="n">
        <v>7</v>
      </c>
      <c r="D670" s="22" t="n">
        <v>9</v>
      </c>
      <c r="E670" s="26" t="s">
        <v>359</v>
      </c>
      <c r="F670" s="21" t="s">
        <v>308</v>
      </c>
      <c r="G670" s="24" t="n">
        <f aca="false">'[1]Ведомственная 2016-2017'!G665</f>
        <v>500</v>
      </c>
      <c r="H670" s="24" t="n">
        <f aca="false">'[1]Ведомственная 2016-2017'!H665</f>
        <v>500</v>
      </c>
    </row>
    <row r="671" customFormat="false" ht="15" hidden="true" customHeight="false" outlineLevel="0" collapsed="false">
      <c r="A671" s="20" t="s">
        <v>309</v>
      </c>
      <c r="B671" s="21" t="n">
        <v>92</v>
      </c>
      <c r="C671" s="22" t="n">
        <v>7</v>
      </c>
      <c r="D671" s="22" t="n">
        <v>9</v>
      </c>
      <c r="E671" s="26" t="s">
        <v>359</v>
      </c>
      <c r="F671" s="21" t="n">
        <v>110</v>
      </c>
      <c r="G671" s="24" t="n">
        <f aca="false">'[1]Ведомственная 2016-2017'!G666</f>
        <v>0</v>
      </c>
      <c r="H671" s="24" t="n">
        <f aca="false">'[1]Ведомственная 2016-2017'!H666</f>
        <v>0</v>
      </c>
    </row>
    <row r="672" customFormat="false" ht="22.5" hidden="true" customHeight="false" outlineLevel="0" collapsed="false">
      <c r="A672" s="20" t="s">
        <v>311</v>
      </c>
      <c r="B672" s="21" t="n">
        <v>92</v>
      </c>
      <c r="C672" s="22" t="n">
        <v>7</v>
      </c>
      <c r="D672" s="22" t="n">
        <v>9</v>
      </c>
      <c r="E672" s="26" t="s">
        <v>359</v>
      </c>
      <c r="F672" s="21" t="n">
        <v>112</v>
      </c>
      <c r="G672" s="24" t="n">
        <f aca="false">'[1]Ведомственная 2016-2017'!G667</f>
        <v>0</v>
      </c>
      <c r="H672" s="24" t="n">
        <f aca="false">'[1]Ведомственная 2016-2017'!H667</f>
        <v>0</v>
      </c>
    </row>
    <row r="673" customFormat="false" ht="22.5" hidden="true" customHeight="false" outlineLevel="0" collapsed="false">
      <c r="A673" s="20" t="s">
        <v>348</v>
      </c>
      <c r="B673" s="21" t="n">
        <v>92</v>
      </c>
      <c r="C673" s="22" t="n">
        <v>7</v>
      </c>
      <c r="D673" s="22" t="n">
        <v>9</v>
      </c>
      <c r="E673" s="26" t="s">
        <v>359</v>
      </c>
      <c r="F673" s="21" t="n">
        <v>120</v>
      </c>
      <c r="G673" s="24" t="n">
        <f aca="false">'[1]Ведомственная 2016-2017'!G668</f>
        <v>500</v>
      </c>
      <c r="H673" s="24" t="n">
        <f aca="false">'[1]Ведомственная 2016-2017'!H668</f>
        <v>500</v>
      </c>
    </row>
    <row r="674" customFormat="false" ht="33.75" hidden="true" customHeight="false" outlineLevel="0" collapsed="false">
      <c r="A674" s="20" t="s">
        <v>349</v>
      </c>
      <c r="B674" s="21" t="n">
        <v>92</v>
      </c>
      <c r="C674" s="22" t="n">
        <v>7</v>
      </c>
      <c r="D674" s="22" t="n">
        <v>9</v>
      </c>
      <c r="E674" s="26" t="s">
        <v>359</v>
      </c>
      <c r="F674" s="21" t="n">
        <v>121</v>
      </c>
      <c r="G674" s="24" t="n">
        <f aca="false">'[1]Ведомственная 2016-2017'!G669</f>
        <v>498.6</v>
      </c>
      <c r="H674" s="24" t="n">
        <f aca="false">'[1]Ведомственная 2016-2017'!H669</f>
        <v>498.6</v>
      </c>
    </row>
    <row r="675" customFormat="false" ht="33.75" hidden="true" customHeight="false" outlineLevel="0" collapsed="false">
      <c r="A675" s="20" t="s">
        <v>350</v>
      </c>
      <c r="B675" s="21" t="n">
        <v>92</v>
      </c>
      <c r="C675" s="22" t="n">
        <v>7</v>
      </c>
      <c r="D675" s="22" t="n">
        <v>9</v>
      </c>
      <c r="E675" s="26" t="s">
        <v>359</v>
      </c>
      <c r="F675" s="21" t="n">
        <v>122</v>
      </c>
      <c r="G675" s="24" t="n">
        <f aca="false">'[1]Ведомственная 2016-2017'!G670</f>
        <v>1.4</v>
      </c>
      <c r="H675" s="24" t="n">
        <f aca="false">'[1]Ведомственная 2016-2017'!H670</f>
        <v>1.4</v>
      </c>
    </row>
    <row r="676" customFormat="false" ht="45" hidden="true" customHeight="false" outlineLevel="0" collapsed="false">
      <c r="A676" s="20" t="s">
        <v>351</v>
      </c>
      <c r="B676" s="21" t="n">
        <v>92</v>
      </c>
      <c r="C676" s="22" t="n">
        <v>7</v>
      </c>
      <c r="D676" s="22" t="n">
        <v>9</v>
      </c>
      <c r="E676" s="26" t="s">
        <v>359</v>
      </c>
      <c r="F676" s="21" t="n">
        <v>123</v>
      </c>
      <c r="G676" s="24" t="n">
        <f aca="false">'[1]Ведомственная 2016-2017'!G671</f>
        <v>0</v>
      </c>
      <c r="H676" s="24" t="n">
        <f aca="false">'[1]Ведомственная 2016-2017'!H671</f>
        <v>0</v>
      </c>
    </row>
    <row r="677" customFormat="false" ht="22.5" hidden="false" customHeight="false" outlineLevel="0" collapsed="false">
      <c r="A677" s="20" t="s">
        <v>313</v>
      </c>
      <c r="B677" s="21" t="n">
        <v>92</v>
      </c>
      <c r="C677" s="22" t="n">
        <v>7</v>
      </c>
      <c r="D677" s="22" t="n">
        <v>9</v>
      </c>
      <c r="E677" s="26" t="s">
        <v>359</v>
      </c>
      <c r="F677" s="21" t="s">
        <v>314</v>
      </c>
      <c r="G677" s="24" t="n">
        <f aca="false">'[1]Ведомственная 2016-2017'!G672</f>
        <v>130</v>
      </c>
      <c r="H677" s="24" t="n">
        <f aca="false">'[1]Ведомственная 2016-2017'!H672</f>
        <v>130</v>
      </c>
    </row>
    <row r="678" customFormat="false" ht="22.5" hidden="true" customHeight="false" outlineLevel="0" collapsed="false">
      <c r="A678" s="20" t="s">
        <v>315</v>
      </c>
      <c r="B678" s="21" t="n">
        <v>92</v>
      </c>
      <c r="C678" s="22" t="n">
        <v>7</v>
      </c>
      <c r="D678" s="22" t="n">
        <v>9</v>
      </c>
      <c r="E678" s="26" t="s">
        <v>359</v>
      </c>
      <c r="F678" s="21" t="n">
        <v>240</v>
      </c>
      <c r="G678" s="24" t="n">
        <f aca="false">'[1]Ведомственная 2016-2017'!G673</f>
        <v>130</v>
      </c>
      <c r="H678" s="24" t="n">
        <f aca="false">'[1]Ведомственная 2016-2017'!H673</f>
        <v>130</v>
      </c>
    </row>
    <row r="679" customFormat="false" ht="22.5" hidden="true" customHeight="false" outlineLevel="0" collapsed="false">
      <c r="A679" s="20" t="s">
        <v>316</v>
      </c>
      <c r="B679" s="21" t="n">
        <v>92</v>
      </c>
      <c r="C679" s="22" t="n">
        <v>7</v>
      </c>
      <c r="D679" s="22" t="n">
        <v>9</v>
      </c>
      <c r="E679" s="26" t="s">
        <v>359</v>
      </c>
      <c r="F679" s="21" t="n">
        <v>241</v>
      </c>
      <c r="G679" s="24" t="n">
        <f aca="false">'[1]Ведомственная 2016-2017'!G674</f>
        <v>0</v>
      </c>
      <c r="H679" s="24" t="n">
        <f aca="false">'[1]Ведомственная 2016-2017'!H674</f>
        <v>0</v>
      </c>
    </row>
    <row r="680" customFormat="false" ht="22.5" hidden="true" customHeight="false" outlineLevel="0" collapsed="false">
      <c r="A680" s="20" t="s">
        <v>317</v>
      </c>
      <c r="B680" s="21" t="n">
        <v>92</v>
      </c>
      <c r="C680" s="22" t="n">
        <v>7</v>
      </c>
      <c r="D680" s="22" t="n">
        <v>9</v>
      </c>
      <c r="E680" s="26" t="s">
        <v>359</v>
      </c>
      <c r="F680" s="21" t="s">
        <v>318</v>
      </c>
      <c r="G680" s="24" t="n">
        <f aca="false">'[1]Ведомственная 2016-2017'!G675</f>
        <v>0</v>
      </c>
      <c r="H680" s="24" t="n">
        <f aca="false">'[1]Ведомственная 2016-2017'!H675</f>
        <v>0</v>
      </c>
    </row>
    <row r="681" customFormat="false" ht="33.75" hidden="true" customHeight="false" outlineLevel="0" collapsed="false">
      <c r="A681" s="20" t="s">
        <v>319</v>
      </c>
      <c r="B681" s="21" t="n">
        <v>92</v>
      </c>
      <c r="C681" s="22" t="n">
        <v>7</v>
      </c>
      <c r="D681" s="22" t="n">
        <v>9</v>
      </c>
      <c r="E681" s="26" t="s">
        <v>359</v>
      </c>
      <c r="F681" s="21" t="n">
        <v>243</v>
      </c>
      <c r="G681" s="24" t="n">
        <f aca="false">'[1]Ведомственная 2016-2017'!G676</f>
        <v>0</v>
      </c>
      <c r="H681" s="24" t="n">
        <f aca="false">'[1]Ведомственная 2016-2017'!H676</f>
        <v>0</v>
      </c>
    </row>
    <row r="682" customFormat="false" ht="22.5" hidden="true" customHeight="false" outlineLevel="0" collapsed="false">
      <c r="A682" s="20" t="s">
        <v>320</v>
      </c>
      <c r="B682" s="21" t="n">
        <v>92</v>
      </c>
      <c r="C682" s="22" t="n">
        <v>7</v>
      </c>
      <c r="D682" s="22" t="n">
        <v>9</v>
      </c>
      <c r="E682" s="26" t="s">
        <v>359</v>
      </c>
      <c r="F682" s="21" t="n">
        <v>244</v>
      </c>
      <c r="G682" s="24" t="n">
        <f aca="false">'[1]Ведомственная 2016-2017'!G677</f>
        <v>130</v>
      </c>
      <c r="H682" s="24" t="n">
        <f aca="false">'[1]Ведомственная 2016-2017'!H677</f>
        <v>130</v>
      </c>
    </row>
    <row r="683" customFormat="false" ht="56.25" hidden="false" customHeight="false" outlineLevel="0" collapsed="false">
      <c r="A683" s="20" t="s">
        <v>537</v>
      </c>
      <c r="B683" s="21" t="n">
        <v>92</v>
      </c>
      <c r="C683" s="22" t="n">
        <v>7</v>
      </c>
      <c r="D683" s="22" t="n">
        <v>9</v>
      </c>
      <c r="E683" s="26" t="s">
        <v>538</v>
      </c>
      <c r="F683" s="21"/>
      <c r="G683" s="24" t="n">
        <f aca="false">'[1]Ведомственная 2016-2017'!G678</f>
        <v>134</v>
      </c>
      <c r="H683" s="24" t="n">
        <f aca="false">'[1]Ведомственная 2016-2017'!H678</f>
        <v>0</v>
      </c>
    </row>
    <row r="684" customFormat="false" ht="67.5" hidden="false" customHeight="false" outlineLevel="0" collapsed="false">
      <c r="A684" s="20" t="s">
        <v>539</v>
      </c>
      <c r="B684" s="21" t="n">
        <v>92</v>
      </c>
      <c r="C684" s="22" t="n">
        <v>7</v>
      </c>
      <c r="D684" s="22" t="n">
        <v>9</v>
      </c>
      <c r="E684" s="26" t="s">
        <v>540</v>
      </c>
      <c r="F684" s="21"/>
      <c r="G684" s="24" t="n">
        <f aca="false">'[1]Ведомственная 2016-2017'!G679</f>
        <v>10</v>
      </c>
      <c r="H684" s="24" t="n">
        <f aca="false">'[1]Ведомственная 2016-2017'!H679</f>
        <v>0</v>
      </c>
    </row>
    <row r="685" customFormat="false" ht="22.5" hidden="false" customHeight="false" outlineLevel="0" collapsed="false">
      <c r="A685" s="20" t="s">
        <v>409</v>
      </c>
      <c r="B685" s="21" t="n">
        <v>92</v>
      </c>
      <c r="C685" s="22" t="n">
        <v>7</v>
      </c>
      <c r="D685" s="22" t="n">
        <v>9</v>
      </c>
      <c r="E685" s="26" t="s">
        <v>541</v>
      </c>
      <c r="F685" s="21"/>
      <c r="G685" s="24" t="n">
        <f aca="false">'[1]Ведомственная 2016-2017'!G680</f>
        <v>10</v>
      </c>
      <c r="H685" s="24" t="n">
        <f aca="false">'[1]Ведомственная 2016-2017'!H680</f>
        <v>0</v>
      </c>
    </row>
    <row r="686" customFormat="false" ht="22.5" hidden="false" customHeight="false" outlineLevel="0" collapsed="false">
      <c r="A686" s="20" t="s">
        <v>313</v>
      </c>
      <c r="B686" s="21" t="n">
        <v>92</v>
      </c>
      <c r="C686" s="22" t="n">
        <v>7</v>
      </c>
      <c r="D686" s="22" t="n">
        <v>9</v>
      </c>
      <c r="E686" s="26" t="s">
        <v>541</v>
      </c>
      <c r="F686" s="21" t="n">
        <v>200</v>
      </c>
      <c r="G686" s="24" t="n">
        <f aca="false">'[1]Ведомственная 2016-2017'!G681</f>
        <v>10</v>
      </c>
      <c r="H686" s="24" t="n">
        <f aca="false">'[1]Ведомственная 2016-2017'!H681</f>
        <v>0</v>
      </c>
    </row>
    <row r="687" customFormat="false" ht="22.5" hidden="true" customHeight="false" outlineLevel="0" collapsed="false">
      <c r="A687" s="20" t="s">
        <v>315</v>
      </c>
      <c r="B687" s="21" t="n">
        <v>92</v>
      </c>
      <c r="C687" s="22" t="n">
        <v>7</v>
      </c>
      <c r="D687" s="22" t="n">
        <v>9</v>
      </c>
      <c r="E687" s="26" t="s">
        <v>541</v>
      </c>
      <c r="F687" s="21" t="n">
        <v>240</v>
      </c>
      <c r="G687" s="24" t="n">
        <f aca="false">'[1]Ведомственная 2016-2017'!G682</f>
        <v>10</v>
      </c>
      <c r="H687" s="24" t="n">
        <f aca="false">'[1]Ведомственная 2016-2017'!H682</f>
        <v>0</v>
      </c>
    </row>
    <row r="688" customFormat="false" ht="22.5" hidden="true" customHeight="false" outlineLevel="0" collapsed="false">
      <c r="A688" s="20" t="s">
        <v>316</v>
      </c>
      <c r="B688" s="21" t="n">
        <v>92</v>
      </c>
      <c r="C688" s="22" t="n">
        <v>7</v>
      </c>
      <c r="D688" s="22" t="n">
        <v>9</v>
      </c>
      <c r="E688" s="26" t="s">
        <v>541</v>
      </c>
      <c r="F688" s="21" t="n">
        <v>241</v>
      </c>
      <c r="G688" s="24" t="n">
        <f aca="false">'[1]Ведомственная 2016-2017'!G683</f>
        <v>0</v>
      </c>
      <c r="H688" s="24" t="n">
        <f aca="false">'[1]Ведомственная 2016-2017'!H683</f>
        <v>0</v>
      </c>
    </row>
    <row r="689" customFormat="false" ht="22.5" hidden="true" customHeight="false" outlineLevel="0" collapsed="false">
      <c r="A689" s="20" t="s">
        <v>317</v>
      </c>
      <c r="B689" s="21" t="n">
        <v>92</v>
      </c>
      <c r="C689" s="22" t="n">
        <v>7</v>
      </c>
      <c r="D689" s="22" t="n">
        <v>9</v>
      </c>
      <c r="E689" s="26" t="s">
        <v>541</v>
      </c>
      <c r="F689" s="21" t="s">
        <v>318</v>
      </c>
      <c r="G689" s="24" t="n">
        <f aca="false">'[1]Ведомственная 2016-2017'!G684</f>
        <v>0</v>
      </c>
      <c r="H689" s="24" t="n">
        <f aca="false">'[1]Ведомственная 2016-2017'!H684</f>
        <v>0</v>
      </c>
    </row>
    <row r="690" customFormat="false" ht="33.75" hidden="true" customHeight="false" outlineLevel="0" collapsed="false">
      <c r="A690" s="20" t="s">
        <v>319</v>
      </c>
      <c r="B690" s="21" t="n">
        <v>92</v>
      </c>
      <c r="C690" s="22" t="n">
        <v>7</v>
      </c>
      <c r="D690" s="22" t="n">
        <v>9</v>
      </c>
      <c r="E690" s="26" t="s">
        <v>541</v>
      </c>
      <c r="F690" s="21" t="n">
        <v>243</v>
      </c>
      <c r="G690" s="24" t="n">
        <f aca="false">'[1]Ведомственная 2016-2017'!G685</f>
        <v>0</v>
      </c>
      <c r="H690" s="24" t="n">
        <f aca="false">'[1]Ведомственная 2016-2017'!H685</f>
        <v>0</v>
      </c>
    </row>
    <row r="691" customFormat="false" ht="22.5" hidden="true" customHeight="false" outlineLevel="0" collapsed="false">
      <c r="A691" s="20" t="s">
        <v>320</v>
      </c>
      <c r="B691" s="21" t="n">
        <v>92</v>
      </c>
      <c r="C691" s="22" t="n">
        <v>7</v>
      </c>
      <c r="D691" s="22" t="n">
        <v>9</v>
      </c>
      <c r="E691" s="26" t="s">
        <v>541</v>
      </c>
      <c r="F691" s="21" t="n">
        <v>244</v>
      </c>
      <c r="G691" s="24" t="n">
        <f aca="false">'[1]Ведомственная 2016-2017'!G686</f>
        <v>10</v>
      </c>
      <c r="H691" s="24" t="n">
        <f aca="false">'[1]Ведомственная 2016-2017'!H686</f>
        <v>0</v>
      </c>
    </row>
    <row r="692" customFormat="false" ht="67.5" hidden="false" customHeight="false" outlineLevel="0" collapsed="false">
      <c r="A692" s="20" t="s">
        <v>601</v>
      </c>
      <c r="B692" s="21" t="n">
        <v>92</v>
      </c>
      <c r="C692" s="22" t="n">
        <v>7</v>
      </c>
      <c r="D692" s="22" t="n">
        <v>9</v>
      </c>
      <c r="E692" s="26" t="s">
        <v>602</v>
      </c>
      <c r="F692" s="21"/>
      <c r="G692" s="24" t="n">
        <f aca="false">'[1]Ведомственная 2016-2017'!G687</f>
        <v>110</v>
      </c>
      <c r="H692" s="24" t="n">
        <f aca="false">'[1]Ведомственная 2016-2017'!H687</f>
        <v>0</v>
      </c>
    </row>
    <row r="693" customFormat="false" ht="22.5" hidden="false" customHeight="false" outlineLevel="0" collapsed="false">
      <c r="A693" s="20" t="s">
        <v>409</v>
      </c>
      <c r="B693" s="21" t="n">
        <v>92</v>
      </c>
      <c r="C693" s="22" t="n">
        <v>7</v>
      </c>
      <c r="D693" s="22" t="n">
        <v>9</v>
      </c>
      <c r="E693" s="26" t="s">
        <v>603</v>
      </c>
      <c r="F693" s="21"/>
      <c r="G693" s="24" t="n">
        <f aca="false">'[1]Ведомственная 2016-2017'!G688</f>
        <v>110</v>
      </c>
      <c r="H693" s="24" t="n">
        <f aca="false">'[1]Ведомственная 2016-2017'!H688</f>
        <v>0</v>
      </c>
    </row>
    <row r="694" customFormat="false" ht="22.5" hidden="false" customHeight="false" outlineLevel="0" collapsed="false">
      <c r="A694" s="20" t="s">
        <v>313</v>
      </c>
      <c r="B694" s="21" t="n">
        <v>92</v>
      </c>
      <c r="C694" s="22" t="n">
        <v>7</v>
      </c>
      <c r="D694" s="22" t="n">
        <v>9</v>
      </c>
      <c r="E694" s="26" t="s">
        <v>603</v>
      </c>
      <c r="F694" s="21" t="n">
        <v>200</v>
      </c>
      <c r="G694" s="24" t="n">
        <f aca="false">'[1]Ведомственная 2016-2017'!G689</f>
        <v>110</v>
      </c>
      <c r="H694" s="24" t="n">
        <f aca="false">'[1]Ведомственная 2016-2017'!H689</f>
        <v>0</v>
      </c>
    </row>
    <row r="695" customFormat="false" ht="22.5" hidden="true" customHeight="false" outlineLevel="0" collapsed="false">
      <c r="A695" s="20" t="s">
        <v>315</v>
      </c>
      <c r="B695" s="21" t="n">
        <v>92</v>
      </c>
      <c r="C695" s="22" t="n">
        <v>7</v>
      </c>
      <c r="D695" s="22" t="n">
        <v>9</v>
      </c>
      <c r="E695" s="26" t="s">
        <v>603</v>
      </c>
      <c r="F695" s="21" t="n">
        <v>240</v>
      </c>
      <c r="G695" s="24" t="n">
        <f aca="false">'[1]Ведомственная 2016-2017'!G690</f>
        <v>110</v>
      </c>
      <c r="H695" s="24" t="n">
        <f aca="false">'[1]Ведомственная 2016-2017'!H690</f>
        <v>0</v>
      </c>
    </row>
    <row r="696" customFormat="false" ht="22.5" hidden="true" customHeight="false" outlineLevel="0" collapsed="false">
      <c r="A696" s="20" t="s">
        <v>316</v>
      </c>
      <c r="B696" s="21" t="n">
        <v>92</v>
      </c>
      <c r="C696" s="22" t="n">
        <v>7</v>
      </c>
      <c r="D696" s="22" t="n">
        <v>9</v>
      </c>
      <c r="E696" s="26" t="s">
        <v>603</v>
      </c>
      <c r="F696" s="21" t="n">
        <v>241</v>
      </c>
      <c r="G696" s="24" t="n">
        <f aca="false">'[1]Ведомственная 2016-2017'!G691</f>
        <v>0</v>
      </c>
      <c r="H696" s="24" t="n">
        <f aca="false">'[1]Ведомственная 2016-2017'!H691</f>
        <v>0</v>
      </c>
    </row>
    <row r="697" customFormat="false" ht="22.5" hidden="true" customHeight="false" outlineLevel="0" collapsed="false">
      <c r="A697" s="20" t="s">
        <v>317</v>
      </c>
      <c r="B697" s="21" t="n">
        <v>92</v>
      </c>
      <c r="C697" s="22" t="n">
        <v>7</v>
      </c>
      <c r="D697" s="22" t="n">
        <v>9</v>
      </c>
      <c r="E697" s="26" t="s">
        <v>603</v>
      </c>
      <c r="F697" s="21" t="s">
        <v>318</v>
      </c>
      <c r="G697" s="24" t="n">
        <f aca="false">'[1]Ведомственная 2016-2017'!G692</f>
        <v>0</v>
      </c>
      <c r="H697" s="24" t="n">
        <f aca="false">'[1]Ведомственная 2016-2017'!H692</f>
        <v>0</v>
      </c>
    </row>
    <row r="698" customFormat="false" ht="33.75" hidden="true" customHeight="false" outlineLevel="0" collapsed="false">
      <c r="A698" s="20" t="s">
        <v>319</v>
      </c>
      <c r="B698" s="21" t="n">
        <v>92</v>
      </c>
      <c r="C698" s="22" t="n">
        <v>7</v>
      </c>
      <c r="D698" s="22" t="n">
        <v>9</v>
      </c>
      <c r="E698" s="26" t="s">
        <v>603</v>
      </c>
      <c r="F698" s="21" t="n">
        <v>243</v>
      </c>
      <c r="G698" s="24" t="n">
        <f aca="false">'[1]Ведомственная 2016-2017'!G693</f>
        <v>0</v>
      </c>
      <c r="H698" s="24" t="n">
        <f aca="false">'[1]Ведомственная 2016-2017'!H693</f>
        <v>0</v>
      </c>
    </row>
    <row r="699" customFormat="false" ht="22.5" hidden="true" customHeight="false" outlineLevel="0" collapsed="false">
      <c r="A699" s="20" t="s">
        <v>320</v>
      </c>
      <c r="B699" s="21" t="n">
        <v>92</v>
      </c>
      <c r="C699" s="22" t="n">
        <v>7</v>
      </c>
      <c r="D699" s="22" t="n">
        <v>9</v>
      </c>
      <c r="E699" s="26" t="s">
        <v>603</v>
      </c>
      <c r="F699" s="21" t="n">
        <v>244</v>
      </c>
      <c r="G699" s="24" t="n">
        <f aca="false">'[1]Ведомственная 2016-2017'!G694</f>
        <v>110</v>
      </c>
      <c r="H699" s="24" t="n">
        <f aca="false">'[1]Ведомственная 2016-2017'!H694</f>
        <v>0</v>
      </c>
    </row>
    <row r="700" customFormat="false" ht="78.75" hidden="false" customHeight="false" outlineLevel="0" collapsed="false">
      <c r="A700" s="20" t="s">
        <v>556</v>
      </c>
      <c r="B700" s="21" t="n">
        <v>92</v>
      </c>
      <c r="C700" s="22" t="n">
        <v>7</v>
      </c>
      <c r="D700" s="22" t="n">
        <v>9</v>
      </c>
      <c r="E700" s="26" t="s">
        <v>557</v>
      </c>
      <c r="F700" s="21"/>
      <c r="G700" s="24" t="n">
        <f aca="false">'[1]Ведомственная 2016-2017'!G695</f>
        <v>14</v>
      </c>
      <c r="H700" s="24" t="n">
        <f aca="false">'[1]Ведомственная 2016-2017'!H695</f>
        <v>0</v>
      </c>
    </row>
    <row r="701" customFormat="false" ht="22.5" hidden="false" customHeight="false" outlineLevel="0" collapsed="false">
      <c r="A701" s="20" t="s">
        <v>409</v>
      </c>
      <c r="B701" s="21" t="n">
        <v>92</v>
      </c>
      <c r="C701" s="22" t="n">
        <v>7</v>
      </c>
      <c r="D701" s="22" t="n">
        <v>9</v>
      </c>
      <c r="E701" s="26" t="s">
        <v>558</v>
      </c>
      <c r="F701" s="21"/>
      <c r="G701" s="24" t="n">
        <f aca="false">'[1]Ведомственная 2016-2017'!G696</f>
        <v>14</v>
      </c>
      <c r="H701" s="24" t="n">
        <f aca="false">'[1]Ведомственная 2016-2017'!H696</f>
        <v>0</v>
      </c>
    </row>
    <row r="702" customFormat="false" ht="22.5" hidden="false" customHeight="false" outlineLevel="0" collapsed="false">
      <c r="A702" s="20" t="s">
        <v>313</v>
      </c>
      <c r="B702" s="21" t="n">
        <v>92</v>
      </c>
      <c r="C702" s="22" t="n">
        <v>7</v>
      </c>
      <c r="D702" s="22" t="n">
        <v>9</v>
      </c>
      <c r="E702" s="26" t="s">
        <v>558</v>
      </c>
      <c r="F702" s="21" t="n">
        <v>200</v>
      </c>
      <c r="G702" s="24" t="n">
        <f aca="false">'[1]Ведомственная 2016-2017'!G697</f>
        <v>14</v>
      </c>
      <c r="H702" s="24" t="n">
        <f aca="false">'[1]Ведомственная 2016-2017'!H697</f>
        <v>0</v>
      </c>
    </row>
    <row r="703" customFormat="false" ht="22.5" hidden="true" customHeight="false" outlineLevel="0" collapsed="false">
      <c r="A703" s="20" t="s">
        <v>315</v>
      </c>
      <c r="B703" s="21" t="n">
        <v>92</v>
      </c>
      <c r="C703" s="22" t="n">
        <v>7</v>
      </c>
      <c r="D703" s="22" t="n">
        <v>9</v>
      </c>
      <c r="E703" s="26" t="s">
        <v>558</v>
      </c>
      <c r="F703" s="21" t="n">
        <v>240</v>
      </c>
      <c r="G703" s="24" t="n">
        <f aca="false">'[1]Ведомственная 2016-2017'!G698</f>
        <v>14</v>
      </c>
      <c r="H703" s="24" t="n">
        <f aca="false">'[1]Ведомственная 2016-2017'!H698</f>
        <v>0</v>
      </c>
    </row>
    <row r="704" customFormat="false" ht="22.5" hidden="true" customHeight="false" outlineLevel="0" collapsed="false">
      <c r="A704" s="20" t="s">
        <v>316</v>
      </c>
      <c r="B704" s="21" t="n">
        <v>92</v>
      </c>
      <c r="C704" s="22" t="n">
        <v>7</v>
      </c>
      <c r="D704" s="22" t="n">
        <v>9</v>
      </c>
      <c r="E704" s="26" t="s">
        <v>558</v>
      </c>
      <c r="F704" s="21" t="n">
        <v>241</v>
      </c>
      <c r="G704" s="24" t="n">
        <f aca="false">'[1]Ведомственная 2016-2017'!G699</f>
        <v>0</v>
      </c>
      <c r="H704" s="24" t="n">
        <f aca="false">'[1]Ведомственная 2016-2017'!H699</f>
        <v>0</v>
      </c>
    </row>
    <row r="705" customFormat="false" ht="22.5" hidden="true" customHeight="false" outlineLevel="0" collapsed="false">
      <c r="A705" s="20" t="s">
        <v>317</v>
      </c>
      <c r="B705" s="21" t="n">
        <v>92</v>
      </c>
      <c r="C705" s="22" t="n">
        <v>7</v>
      </c>
      <c r="D705" s="22" t="n">
        <v>9</v>
      </c>
      <c r="E705" s="26" t="s">
        <v>558</v>
      </c>
      <c r="F705" s="21" t="s">
        <v>318</v>
      </c>
      <c r="G705" s="24" t="n">
        <f aca="false">'[1]Ведомственная 2016-2017'!G700</f>
        <v>0</v>
      </c>
      <c r="H705" s="24" t="n">
        <f aca="false">'[1]Ведомственная 2016-2017'!H700</f>
        <v>0</v>
      </c>
    </row>
    <row r="706" customFormat="false" ht="33.75" hidden="true" customHeight="false" outlineLevel="0" collapsed="false">
      <c r="A706" s="20" t="s">
        <v>319</v>
      </c>
      <c r="B706" s="21" t="n">
        <v>92</v>
      </c>
      <c r="C706" s="22" t="n">
        <v>7</v>
      </c>
      <c r="D706" s="22" t="n">
        <v>9</v>
      </c>
      <c r="E706" s="26" t="s">
        <v>558</v>
      </c>
      <c r="F706" s="21" t="n">
        <v>243</v>
      </c>
      <c r="G706" s="24" t="n">
        <f aca="false">'[1]Ведомственная 2016-2017'!G701</f>
        <v>0</v>
      </c>
      <c r="H706" s="24" t="n">
        <f aca="false">'[1]Ведомственная 2016-2017'!H701</f>
        <v>0</v>
      </c>
    </row>
    <row r="707" customFormat="false" ht="22.5" hidden="true" customHeight="false" outlineLevel="0" collapsed="false">
      <c r="A707" s="20" t="s">
        <v>320</v>
      </c>
      <c r="B707" s="21" t="n">
        <v>92</v>
      </c>
      <c r="C707" s="22" t="n">
        <v>7</v>
      </c>
      <c r="D707" s="22" t="n">
        <v>9</v>
      </c>
      <c r="E707" s="26" t="s">
        <v>558</v>
      </c>
      <c r="F707" s="21" t="n">
        <v>244</v>
      </c>
      <c r="G707" s="24" t="n">
        <f aca="false">'[1]Ведомственная 2016-2017'!G702</f>
        <v>14</v>
      </c>
      <c r="H707" s="24" t="n">
        <f aca="false">'[1]Ведомственная 2016-2017'!H702</f>
        <v>0</v>
      </c>
    </row>
    <row r="708" customFormat="false" ht="22.5" hidden="true" customHeight="false" outlineLevel="0" collapsed="false">
      <c r="A708" s="32" t="s">
        <v>461</v>
      </c>
      <c r="B708" s="21" t="n">
        <v>92</v>
      </c>
      <c r="C708" s="22" t="n">
        <v>7</v>
      </c>
      <c r="D708" s="22" t="n">
        <v>9</v>
      </c>
      <c r="E708" s="26" t="s">
        <v>462</v>
      </c>
      <c r="F708" s="21"/>
      <c r="G708" s="24" t="n">
        <f aca="false">'[1]Ведомственная 2016-2017'!G703</f>
        <v>0</v>
      </c>
      <c r="H708" s="24" t="n">
        <f aca="false">'[1]Ведомственная 2016-2017'!H703</f>
        <v>0</v>
      </c>
    </row>
    <row r="709" customFormat="false" ht="22.5" hidden="true" customHeight="false" outlineLevel="0" collapsed="false">
      <c r="A709" s="20" t="s">
        <v>604</v>
      </c>
      <c r="B709" s="21" t="n">
        <v>92</v>
      </c>
      <c r="C709" s="22" t="n">
        <v>7</v>
      </c>
      <c r="D709" s="22" t="n">
        <v>9</v>
      </c>
      <c r="E709" s="26" t="s">
        <v>605</v>
      </c>
      <c r="F709" s="21"/>
      <c r="G709" s="24" t="n">
        <f aca="false">'[1]Ведомственная 2016-2017'!G704</f>
        <v>0</v>
      </c>
      <c r="H709" s="24" t="n">
        <f aca="false">'[1]Ведомственная 2016-2017'!H704</f>
        <v>0</v>
      </c>
    </row>
    <row r="710" customFormat="false" ht="45" hidden="true" customHeight="false" outlineLevel="0" collapsed="false">
      <c r="A710" s="20" t="s">
        <v>606</v>
      </c>
      <c r="B710" s="21" t="n">
        <v>92</v>
      </c>
      <c r="C710" s="22" t="n">
        <v>7</v>
      </c>
      <c r="D710" s="22" t="n">
        <v>9</v>
      </c>
      <c r="E710" s="26" t="s">
        <v>607</v>
      </c>
      <c r="F710" s="21"/>
      <c r="G710" s="24" t="n">
        <f aca="false">'[1]Ведомственная 2016-2017'!G705</f>
        <v>0</v>
      </c>
      <c r="H710" s="24" t="n">
        <f aca="false">'[1]Ведомственная 2016-2017'!H705</f>
        <v>0</v>
      </c>
    </row>
    <row r="711" customFormat="false" ht="15" hidden="true" customHeight="false" outlineLevel="0" collapsed="false">
      <c r="A711" s="20" t="s">
        <v>510</v>
      </c>
      <c r="B711" s="21" t="n">
        <v>92</v>
      </c>
      <c r="C711" s="22" t="n">
        <v>7</v>
      </c>
      <c r="D711" s="22" t="n">
        <v>9</v>
      </c>
      <c r="E711" s="26" t="s">
        <v>607</v>
      </c>
      <c r="F711" s="21" t="n">
        <v>300</v>
      </c>
      <c r="G711" s="24" t="n">
        <f aca="false">'[1]Ведомственная 2016-2017'!G706</f>
        <v>0</v>
      </c>
      <c r="H711" s="24" t="n">
        <f aca="false">'[1]Ведомственная 2016-2017'!H706</f>
        <v>0</v>
      </c>
    </row>
    <row r="712" customFormat="false" ht="22.5" hidden="true" customHeight="false" outlineLevel="0" collapsed="false">
      <c r="A712" s="20" t="s">
        <v>516</v>
      </c>
      <c r="B712" s="21" t="n">
        <v>92</v>
      </c>
      <c r="C712" s="22" t="n">
        <v>7</v>
      </c>
      <c r="D712" s="22" t="n">
        <v>9</v>
      </c>
      <c r="E712" s="26" t="s">
        <v>607</v>
      </c>
      <c r="F712" s="21" t="n">
        <v>320</v>
      </c>
      <c r="G712" s="24" t="n">
        <f aca="false">'[1]Ведомственная 2016-2017'!G707</f>
        <v>0</v>
      </c>
      <c r="H712" s="24" t="n">
        <f aca="false">'[1]Ведомственная 2016-2017'!H707</f>
        <v>0</v>
      </c>
    </row>
    <row r="713" customFormat="false" ht="15" hidden="true" customHeight="false" outlineLevel="0" collapsed="false">
      <c r="A713" s="20" t="s">
        <v>518</v>
      </c>
      <c r="B713" s="21" t="n">
        <v>92</v>
      </c>
      <c r="C713" s="22" t="n">
        <v>7</v>
      </c>
      <c r="D713" s="22" t="n">
        <v>9</v>
      </c>
      <c r="E713" s="26" t="s">
        <v>607</v>
      </c>
      <c r="F713" s="21" t="n">
        <v>322</v>
      </c>
      <c r="G713" s="24" t="n">
        <f aca="false">'[1]Ведомственная 2016-2017'!G708</f>
        <v>0</v>
      </c>
      <c r="H713" s="24" t="n">
        <f aca="false">'[1]Ведомственная 2016-2017'!H708</f>
        <v>0</v>
      </c>
    </row>
    <row r="714" customFormat="false" ht="45" hidden="true" customHeight="false" outlineLevel="0" collapsed="false">
      <c r="A714" s="20" t="s">
        <v>692</v>
      </c>
      <c r="B714" s="21" t="n">
        <v>92</v>
      </c>
      <c r="C714" s="22" t="n">
        <v>7</v>
      </c>
      <c r="D714" s="22" t="n">
        <v>9</v>
      </c>
      <c r="E714" s="26" t="s">
        <v>609</v>
      </c>
      <c r="F714" s="21"/>
      <c r="G714" s="24" t="n">
        <f aca="false">'[1]Ведомственная 2016-2017'!G709</f>
        <v>0</v>
      </c>
      <c r="H714" s="24" t="n">
        <f aca="false">'[1]Ведомственная 2016-2017'!H709</f>
        <v>0</v>
      </c>
    </row>
    <row r="715" customFormat="false" ht="15" hidden="true" customHeight="false" outlineLevel="0" collapsed="false">
      <c r="A715" s="20" t="s">
        <v>510</v>
      </c>
      <c r="B715" s="21" t="n">
        <v>92</v>
      </c>
      <c r="C715" s="22" t="n">
        <v>7</v>
      </c>
      <c r="D715" s="22" t="n">
        <v>9</v>
      </c>
      <c r="E715" s="26" t="s">
        <v>610</v>
      </c>
      <c r="F715" s="21" t="n">
        <v>300</v>
      </c>
      <c r="G715" s="24" t="n">
        <f aca="false">'[1]Ведомственная 2016-2017'!G710</f>
        <v>0</v>
      </c>
      <c r="H715" s="24" t="n">
        <f aca="false">'[1]Ведомственная 2016-2017'!H710</f>
        <v>0</v>
      </c>
    </row>
    <row r="716" customFormat="false" ht="22.5" hidden="true" customHeight="false" outlineLevel="0" collapsed="false">
      <c r="A716" s="20" t="s">
        <v>516</v>
      </c>
      <c r="B716" s="21" t="n">
        <v>92</v>
      </c>
      <c r="C716" s="22" t="n">
        <v>7</v>
      </c>
      <c r="D716" s="22" t="n">
        <v>9</v>
      </c>
      <c r="E716" s="26" t="s">
        <v>610</v>
      </c>
      <c r="F716" s="21" t="n">
        <v>320</v>
      </c>
      <c r="G716" s="24" t="n">
        <f aca="false">'[1]Ведомственная 2016-2017'!G711</f>
        <v>0</v>
      </c>
      <c r="H716" s="24" t="n">
        <f aca="false">'[1]Ведомственная 2016-2017'!H711</f>
        <v>0</v>
      </c>
    </row>
    <row r="717" customFormat="false" ht="15" hidden="true" customHeight="false" outlineLevel="0" collapsed="false">
      <c r="A717" s="20" t="s">
        <v>518</v>
      </c>
      <c r="B717" s="21" t="n">
        <v>92</v>
      </c>
      <c r="C717" s="22" t="n">
        <v>7</v>
      </c>
      <c r="D717" s="22" t="n">
        <v>9</v>
      </c>
      <c r="E717" s="26" t="s">
        <v>610</v>
      </c>
      <c r="F717" s="21" t="n">
        <v>322</v>
      </c>
      <c r="G717" s="24" t="n">
        <f aca="false">'[1]Ведомственная 2016-2017'!G712</f>
        <v>0</v>
      </c>
      <c r="H717" s="24" t="n">
        <f aca="false">'[1]Ведомственная 2016-2017'!H712</f>
        <v>0</v>
      </c>
    </row>
    <row r="718" customFormat="false" ht="33.75" hidden="true" customHeight="false" outlineLevel="0" collapsed="false">
      <c r="A718" s="40" t="s">
        <v>559</v>
      </c>
      <c r="B718" s="21" t="n">
        <v>92</v>
      </c>
      <c r="C718" s="22" t="n">
        <v>7</v>
      </c>
      <c r="D718" s="22" t="n">
        <v>9</v>
      </c>
      <c r="E718" s="26" t="s">
        <v>560</v>
      </c>
      <c r="F718" s="21"/>
      <c r="G718" s="24" t="n">
        <f aca="false">'[1]Ведомственная 2016-2017'!G713</f>
        <v>0</v>
      </c>
      <c r="H718" s="24" t="n">
        <f aca="false">'[1]Ведомственная 2016-2017'!H713</f>
        <v>0</v>
      </c>
    </row>
    <row r="719" customFormat="false" ht="56.25" hidden="true" customHeight="false" outlineLevel="0" collapsed="false">
      <c r="A719" s="40" t="s">
        <v>611</v>
      </c>
      <c r="B719" s="21" t="n">
        <v>92</v>
      </c>
      <c r="C719" s="22" t="n">
        <v>7</v>
      </c>
      <c r="D719" s="22" t="n">
        <v>9</v>
      </c>
      <c r="E719" s="26" t="s">
        <v>612</v>
      </c>
      <c r="F719" s="21"/>
      <c r="G719" s="24" t="n">
        <f aca="false">'[1]Ведомственная 2016-2017'!G714</f>
        <v>0</v>
      </c>
      <c r="H719" s="24" t="n">
        <f aca="false">'[1]Ведомственная 2016-2017'!H714</f>
        <v>0</v>
      </c>
    </row>
    <row r="720" customFormat="false" ht="22.5" hidden="true" customHeight="false" outlineLevel="0" collapsed="false">
      <c r="A720" s="40" t="s">
        <v>613</v>
      </c>
      <c r="B720" s="21" t="n">
        <v>92</v>
      </c>
      <c r="C720" s="22" t="n">
        <v>7</v>
      </c>
      <c r="D720" s="22" t="n">
        <v>9</v>
      </c>
      <c r="E720" s="26" t="s">
        <v>614</v>
      </c>
      <c r="F720" s="21"/>
      <c r="G720" s="24" t="n">
        <f aca="false">'[1]Ведомственная 2016-2017'!G715</f>
        <v>0</v>
      </c>
      <c r="H720" s="24" t="n">
        <f aca="false">'[1]Ведомственная 2016-2017'!H715</f>
        <v>0</v>
      </c>
    </row>
    <row r="721" customFormat="false" ht="15" hidden="true" customHeight="false" outlineLevel="0" collapsed="false">
      <c r="A721" s="20" t="s">
        <v>510</v>
      </c>
      <c r="B721" s="21" t="n">
        <v>92</v>
      </c>
      <c r="C721" s="22" t="n">
        <v>7</v>
      </c>
      <c r="D721" s="22" t="n">
        <v>9</v>
      </c>
      <c r="E721" s="26" t="s">
        <v>614</v>
      </c>
      <c r="F721" s="21" t="n">
        <v>300</v>
      </c>
      <c r="G721" s="24" t="n">
        <f aca="false">'[1]Ведомственная 2016-2017'!G716</f>
        <v>0</v>
      </c>
      <c r="H721" s="24" t="n">
        <f aca="false">'[1]Ведомственная 2016-2017'!H716</f>
        <v>0</v>
      </c>
    </row>
    <row r="722" customFormat="false" ht="22.5" hidden="true" customHeight="false" outlineLevel="0" collapsed="false">
      <c r="A722" s="20" t="s">
        <v>516</v>
      </c>
      <c r="B722" s="21" t="n">
        <v>92</v>
      </c>
      <c r="C722" s="22" t="n">
        <v>7</v>
      </c>
      <c r="D722" s="22" t="n">
        <v>9</v>
      </c>
      <c r="E722" s="26" t="s">
        <v>614</v>
      </c>
      <c r="F722" s="21" t="n">
        <v>320</v>
      </c>
      <c r="G722" s="24" t="n">
        <f aca="false">'[1]Ведомственная 2016-2017'!G717</f>
        <v>0</v>
      </c>
      <c r="H722" s="24" t="n">
        <f aca="false">'[1]Ведомственная 2016-2017'!H717</f>
        <v>0</v>
      </c>
    </row>
    <row r="723" customFormat="false" ht="33.75" hidden="true" customHeight="false" outlineLevel="0" collapsed="false">
      <c r="A723" s="20" t="s">
        <v>517</v>
      </c>
      <c r="B723" s="21" t="n">
        <v>92</v>
      </c>
      <c r="C723" s="22" t="n">
        <v>7</v>
      </c>
      <c r="D723" s="22" t="n">
        <v>9</v>
      </c>
      <c r="E723" s="26" t="s">
        <v>614</v>
      </c>
      <c r="F723" s="21" t="n">
        <v>321</v>
      </c>
      <c r="G723" s="24" t="n">
        <f aca="false">'[1]Ведомственная 2016-2017'!G718</f>
        <v>0</v>
      </c>
      <c r="H723" s="24" t="n">
        <f aca="false">'[1]Ведомственная 2016-2017'!H718</f>
        <v>0</v>
      </c>
    </row>
    <row r="724" customFormat="false" ht="15" hidden="true" customHeight="false" outlineLevel="0" collapsed="false">
      <c r="A724" s="20" t="s">
        <v>545</v>
      </c>
      <c r="B724" s="21" t="n">
        <v>92</v>
      </c>
      <c r="C724" s="22" t="n">
        <v>7</v>
      </c>
      <c r="D724" s="22" t="n">
        <v>9</v>
      </c>
      <c r="E724" s="26" t="s">
        <v>546</v>
      </c>
      <c r="F724" s="21"/>
      <c r="G724" s="24" t="n">
        <f aca="false">'[1]Ведомственная 2016-2017'!G719</f>
        <v>0</v>
      </c>
      <c r="H724" s="24" t="n">
        <f aca="false">'[1]Ведомственная 2016-2017'!H719</f>
        <v>0</v>
      </c>
    </row>
    <row r="725" customFormat="false" ht="15" hidden="true" customHeight="false" outlineLevel="0" collapsed="false">
      <c r="A725" s="20" t="s">
        <v>547</v>
      </c>
      <c r="B725" s="21" t="n">
        <v>92</v>
      </c>
      <c r="C725" s="22" t="n">
        <v>7</v>
      </c>
      <c r="D725" s="22" t="n">
        <v>9</v>
      </c>
      <c r="E725" s="26" t="s">
        <v>548</v>
      </c>
      <c r="F725" s="21"/>
      <c r="G725" s="24" t="n">
        <f aca="false">'[1]Ведомственная 2016-2017'!G720</f>
        <v>0</v>
      </c>
      <c r="H725" s="24" t="n">
        <f aca="false">'[1]Ведомственная 2016-2017'!H720</f>
        <v>0</v>
      </c>
    </row>
    <row r="726" customFormat="false" ht="15" hidden="true" customHeight="false" outlineLevel="0" collapsed="false">
      <c r="A726" s="20" t="s">
        <v>615</v>
      </c>
      <c r="B726" s="21" t="n">
        <v>92</v>
      </c>
      <c r="C726" s="22" t="n">
        <v>7</v>
      </c>
      <c r="D726" s="22" t="n">
        <v>9</v>
      </c>
      <c r="E726" s="26" t="s">
        <v>616</v>
      </c>
      <c r="F726" s="21"/>
      <c r="G726" s="24" t="n">
        <f aca="false">'[1]Ведомственная 2016-2017'!G721</f>
        <v>0</v>
      </c>
      <c r="H726" s="24" t="n">
        <f aca="false">'[1]Ведомственная 2016-2017'!H721</f>
        <v>0</v>
      </c>
    </row>
    <row r="727" customFormat="false" ht="15" hidden="true" customHeight="false" outlineLevel="0" collapsed="false">
      <c r="A727" s="20" t="s">
        <v>510</v>
      </c>
      <c r="B727" s="21" t="n">
        <v>92</v>
      </c>
      <c r="C727" s="22" t="n">
        <v>7</v>
      </c>
      <c r="D727" s="22" t="n">
        <v>9</v>
      </c>
      <c r="E727" s="26" t="s">
        <v>616</v>
      </c>
      <c r="F727" s="21" t="n">
        <v>300</v>
      </c>
      <c r="G727" s="24" t="n">
        <f aca="false">'[1]Ведомственная 2016-2017'!G722</f>
        <v>0</v>
      </c>
      <c r="H727" s="24" t="n">
        <f aca="false">'[1]Ведомственная 2016-2017'!H722</f>
        <v>0</v>
      </c>
    </row>
    <row r="728" customFormat="false" ht="22.5" hidden="true" customHeight="false" outlineLevel="0" collapsed="false">
      <c r="A728" s="20" t="s">
        <v>516</v>
      </c>
      <c r="B728" s="21" t="n">
        <v>92</v>
      </c>
      <c r="C728" s="22" t="n">
        <v>7</v>
      </c>
      <c r="D728" s="22" t="n">
        <v>9</v>
      </c>
      <c r="E728" s="26" t="s">
        <v>616</v>
      </c>
      <c r="F728" s="21" t="n">
        <v>320</v>
      </c>
      <c r="G728" s="24" t="n">
        <f aca="false">'[1]Ведомственная 2016-2017'!G723</f>
        <v>0</v>
      </c>
      <c r="H728" s="24" t="n">
        <f aca="false">'[1]Ведомственная 2016-2017'!H723</f>
        <v>0</v>
      </c>
    </row>
    <row r="729" customFormat="false" ht="33.75" hidden="true" customHeight="false" outlineLevel="0" collapsed="false">
      <c r="A729" s="20" t="s">
        <v>517</v>
      </c>
      <c r="B729" s="21" t="n">
        <v>92</v>
      </c>
      <c r="C729" s="22" t="n">
        <v>7</v>
      </c>
      <c r="D729" s="22" t="n">
        <v>9</v>
      </c>
      <c r="E729" s="26" t="s">
        <v>616</v>
      </c>
      <c r="F729" s="21" t="n">
        <v>321</v>
      </c>
      <c r="G729" s="24" t="n">
        <f aca="false">'[1]Ведомственная 2016-2017'!G724</f>
        <v>0</v>
      </c>
      <c r="H729" s="24" t="n">
        <f aca="false">'[1]Ведомственная 2016-2017'!H724</f>
        <v>0</v>
      </c>
    </row>
    <row r="730" customFormat="false" ht="15" hidden="true" customHeight="false" outlineLevel="0" collapsed="false">
      <c r="A730" s="20" t="s">
        <v>336</v>
      </c>
      <c r="B730" s="21" t="n">
        <v>92</v>
      </c>
      <c r="C730" s="22" t="n">
        <v>7</v>
      </c>
      <c r="D730" s="22" t="n">
        <v>9</v>
      </c>
      <c r="E730" s="26" t="s">
        <v>616</v>
      </c>
      <c r="F730" s="21" t="n">
        <v>800</v>
      </c>
      <c r="G730" s="24" t="n">
        <f aca="false">'[1]Ведомственная 2016-2017'!G725</f>
        <v>0</v>
      </c>
      <c r="H730" s="24" t="n">
        <f aca="false">'[1]Ведомственная 2016-2017'!H725</f>
        <v>0</v>
      </c>
    </row>
    <row r="731" customFormat="false" ht="15" hidden="true" customHeight="false" outlineLevel="0" collapsed="false">
      <c r="A731" s="20" t="s">
        <v>384</v>
      </c>
      <c r="B731" s="21" t="n">
        <v>92</v>
      </c>
      <c r="C731" s="22" t="n">
        <v>7</v>
      </c>
      <c r="D731" s="22" t="n">
        <v>9</v>
      </c>
      <c r="E731" s="26" t="s">
        <v>616</v>
      </c>
      <c r="F731" s="41" t="n">
        <v>880</v>
      </c>
      <c r="G731" s="24" t="n">
        <f aca="false">'[1]Ведомственная 2016-2017'!G726</f>
        <v>0</v>
      </c>
      <c r="H731" s="24" t="n">
        <f aca="false">'[1]Ведомственная 2016-2017'!H726</f>
        <v>0</v>
      </c>
    </row>
    <row r="732" customFormat="false" ht="15" hidden="false" customHeight="false" outlineLevel="0" collapsed="false">
      <c r="A732" s="20" t="s">
        <v>617</v>
      </c>
      <c r="B732" s="21" t="n">
        <v>92</v>
      </c>
      <c r="C732" s="22" t="n">
        <v>8</v>
      </c>
      <c r="D732" s="22" t="n">
        <v>0</v>
      </c>
      <c r="E732" s="26"/>
      <c r="F732" s="21" t="n">
        <v>0</v>
      </c>
      <c r="G732" s="24" t="n">
        <f aca="false">'[1]Ведомственная 2016-2017'!G727</f>
        <v>19661</v>
      </c>
      <c r="H732" s="24" t="n">
        <f aca="false">'[1]Ведомственная 2016-2017'!H727</f>
        <v>18980</v>
      </c>
    </row>
    <row r="733" customFormat="false" ht="15" hidden="false" customHeight="false" outlineLevel="0" collapsed="false">
      <c r="A733" s="20" t="s">
        <v>618</v>
      </c>
      <c r="B733" s="21" t="n">
        <v>92</v>
      </c>
      <c r="C733" s="22" t="n">
        <v>8</v>
      </c>
      <c r="D733" s="22" t="n">
        <v>1</v>
      </c>
      <c r="E733" s="26"/>
      <c r="F733" s="21" t="n">
        <v>0</v>
      </c>
      <c r="G733" s="24" t="n">
        <f aca="false">'[1]Ведомственная 2016-2017'!G728</f>
        <v>19661</v>
      </c>
      <c r="H733" s="24" t="n">
        <f aca="false">'[1]Ведомственная 2016-2017'!H728</f>
        <v>18980</v>
      </c>
    </row>
    <row r="734" customFormat="false" ht="22.5" hidden="false" customHeight="false" outlineLevel="0" collapsed="false">
      <c r="A734" s="20" t="s">
        <v>352</v>
      </c>
      <c r="B734" s="21" t="n">
        <v>92</v>
      </c>
      <c r="C734" s="22" t="n">
        <v>8</v>
      </c>
      <c r="D734" s="22" t="n">
        <v>1</v>
      </c>
      <c r="E734" s="26" t="s">
        <v>353</v>
      </c>
      <c r="F734" s="21"/>
      <c r="G734" s="24" t="n">
        <f aca="false">'[1]Ведомственная 2016-2017'!G729</f>
        <v>18900</v>
      </c>
      <c r="H734" s="24" t="n">
        <f aca="false">'[1]Ведомственная 2016-2017'!H729</f>
        <v>18980</v>
      </c>
    </row>
    <row r="735" customFormat="false" ht="33.75" hidden="false" customHeight="false" outlineLevel="0" collapsed="false">
      <c r="A735" s="20" t="s">
        <v>619</v>
      </c>
      <c r="B735" s="21" t="n">
        <v>92</v>
      </c>
      <c r="C735" s="22" t="n">
        <v>8</v>
      </c>
      <c r="D735" s="22" t="n">
        <v>1</v>
      </c>
      <c r="E735" s="26" t="s">
        <v>620</v>
      </c>
      <c r="F735" s="21"/>
      <c r="G735" s="24" t="n">
        <f aca="false">'[1]Ведомственная 2016-2017'!G730</f>
        <v>18900</v>
      </c>
      <c r="H735" s="24" t="n">
        <f aca="false">'[1]Ведомственная 2016-2017'!H730</f>
        <v>18980</v>
      </c>
    </row>
    <row r="736" customFormat="false" ht="15" hidden="false" customHeight="false" outlineLevel="0" collapsed="false">
      <c r="A736" s="20" t="s">
        <v>621</v>
      </c>
      <c r="B736" s="21" t="n">
        <v>92</v>
      </c>
      <c r="C736" s="22" t="n">
        <v>8</v>
      </c>
      <c r="D736" s="22" t="n">
        <v>1</v>
      </c>
      <c r="E736" s="26" t="s">
        <v>622</v>
      </c>
      <c r="F736" s="21" t="n">
        <v>0</v>
      </c>
      <c r="G736" s="24" t="n">
        <f aca="false">'[1]Ведомственная 2016-2017'!G731</f>
        <v>18060</v>
      </c>
      <c r="H736" s="24" t="n">
        <f aca="false">'[1]Ведомственная 2016-2017'!H731</f>
        <v>18140</v>
      </c>
    </row>
    <row r="737" customFormat="false" ht="22.5" hidden="false" customHeight="false" outlineLevel="0" collapsed="false">
      <c r="A737" s="20" t="s">
        <v>423</v>
      </c>
      <c r="B737" s="21" t="n">
        <v>92</v>
      </c>
      <c r="C737" s="22" t="n">
        <v>8</v>
      </c>
      <c r="D737" s="22" t="n">
        <v>1</v>
      </c>
      <c r="E737" s="26" t="s">
        <v>622</v>
      </c>
      <c r="F737" s="21" t="n">
        <v>600</v>
      </c>
      <c r="G737" s="24" t="n">
        <f aca="false">'[1]Ведомственная 2016-2017'!G732</f>
        <v>18060</v>
      </c>
      <c r="H737" s="24" t="n">
        <f aca="false">'[1]Ведомственная 2016-2017'!H732</f>
        <v>18140</v>
      </c>
    </row>
    <row r="738" customFormat="false" ht="15" hidden="true" customHeight="false" outlineLevel="0" collapsed="false">
      <c r="A738" s="20" t="s">
        <v>424</v>
      </c>
      <c r="B738" s="21" t="n">
        <v>92</v>
      </c>
      <c r="C738" s="22" t="n">
        <v>8</v>
      </c>
      <c r="D738" s="22" t="n">
        <v>1</v>
      </c>
      <c r="E738" s="26" t="s">
        <v>622</v>
      </c>
      <c r="F738" s="21" t="n">
        <v>610</v>
      </c>
      <c r="G738" s="24" t="n">
        <f aca="false">'[1]Ведомственная 2016-2017'!G733</f>
        <v>18060</v>
      </c>
      <c r="H738" s="24" t="n">
        <f aca="false">'[1]Ведомственная 2016-2017'!H733</f>
        <v>18140</v>
      </c>
    </row>
    <row r="739" customFormat="false" ht="45" hidden="true" customHeight="false" outlineLevel="0" collapsed="false">
      <c r="A739" s="20" t="s">
        <v>425</v>
      </c>
      <c r="B739" s="21" t="n">
        <v>92</v>
      </c>
      <c r="C739" s="22" t="n">
        <v>8</v>
      </c>
      <c r="D739" s="22" t="n">
        <v>1</v>
      </c>
      <c r="E739" s="26" t="s">
        <v>622</v>
      </c>
      <c r="F739" s="21" t="n">
        <v>611</v>
      </c>
      <c r="G739" s="24" t="n">
        <f aca="false">'[1]Ведомственная 2016-2017'!G734</f>
        <v>18060</v>
      </c>
      <c r="H739" s="24" t="n">
        <f aca="false">'[1]Ведомственная 2016-2017'!H734</f>
        <v>18140</v>
      </c>
    </row>
    <row r="740" customFormat="false" ht="15" hidden="true" customHeight="false" outlineLevel="0" collapsed="false">
      <c r="A740" s="20" t="s">
        <v>426</v>
      </c>
      <c r="B740" s="21" t="n">
        <v>92</v>
      </c>
      <c r="C740" s="22" t="n">
        <v>8</v>
      </c>
      <c r="D740" s="22" t="n">
        <v>1</v>
      </c>
      <c r="E740" s="26" t="s">
        <v>622</v>
      </c>
      <c r="F740" s="21" t="n">
        <v>612</v>
      </c>
      <c r="G740" s="24" t="n">
        <f aca="false">'[1]Ведомственная 2016-2017'!G735</f>
        <v>0</v>
      </c>
      <c r="H740" s="24" t="n">
        <f aca="false">'[1]Ведомственная 2016-2017'!H735</f>
        <v>0</v>
      </c>
    </row>
    <row r="741" customFormat="false" ht="15" hidden="false" customHeight="false" outlineLevel="0" collapsed="false">
      <c r="A741" s="20" t="s">
        <v>623</v>
      </c>
      <c r="B741" s="21" t="n">
        <v>92</v>
      </c>
      <c r="C741" s="22" t="n">
        <v>8</v>
      </c>
      <c r="D741" s="22" t="n">
        <v>1</v>
      </c>
      <c r="E741" s="26" t="s">
        <v>624</v>
      </c>
      <c r="F741" s="21"/>
      <c r="G741" s="24" t="n">
        <f aca="false">'[1]Ведомственная 2016-2017'!G736</f>
        <v>840</v>
      </c>
      <c r="H741" s="24" t="n">
        <f aca="false">'[1]Ведомственная 2016-2017'!H736</f>
        <v>840</v>
      </c>
    </row>
    <row r="742" customFormat="false" ht="22.5" hidden="false" customHeight="false" outlineLevel="0" collapsed="false">
      <c r="A742" s="20" t="s">
        <v>423</v>
      </c>
      <c r="B742" s="21" t="n">
        <v>92</v>
      </c>
      <c r="C742" s="22" t="n">
        <v>8</v>
      </c>
      <c r="D742" s="22" t="n">
        <v>1</v>
      </c>
      <c r="E742" s="26" t="s">
        <v>624</v>
      </c>
      <c r="F742" s="21" t="n">
        <v>600</v>
      </c>
      <c r="G742" s="24" t="n">
        <f aca="false">'[1]Ведомственная 2016-2017'!G737</f>
        <v>840</v>
      </c>
      <c r="H742" s="24" t="n">
        <f aca="false">'[1]Ведомственная 2016-2017'!H737</f>
        <v>840</v>
      </c>
    </row>
    <row r="743" customFormat="false" ht="15" hidden="true" customHeight="false" outlineLevel="0" collapsed="false">
      <c r="A743" s="20" t="s">
        <v>424</v>
      </c>
      <c r="B743" s="21" t="n">
        <v>92</v>
      </c>
      <c r="C743" s="22" t="n">
        <v>8</v>
      </c>
      <c r="D743" s="22" t="n">
        <v>1</v>
      </c>
      <c r="E743" s="26" t="s">
        <v>624</v>
      </c>
      <c r="F743" s="21" t="n">
        <v>610</v>
      </c>
      <c r="G743" s="24" t="n">
        <f aca="false">'[1]Ведомственная 2016-2017'!G738</f>
        <v>840</v>
      </c>
      <c r="H743" s="24" t="n">
        <f aca="false">'[1]Ведомственная 2016-2017'!H738</f>
        <v>840</v>
      </c>
    </row>
    <row r="744" customFormat="false" ht="45" hidden="true" customHeight="false" outlineLevel="0" collapsed="false">
      <c r="A744" s="20" t="s">
        <v>425</v>
      </c>
      <c r="B744" s="21" t="n">
        <v>92</v>
      </c>
      <c r="C744" s="22" t="n">
        <v>8</v>
      </c>
      <c r="D744" s="22" t="n">
        <v>1</v>
      </c>
      <c r="E744" s="26" t="s">
        <v>624</v>
      </c>
      <c r="F744" s="21" t="n">
        <v>611</v>
      </c>
      <c r="G744" s="24" t="n">
        <f aca="false">'[1]Ведомственная 2016-2017'!G739</f>
        <v>840</v>
      </c>
      <c r="H744" s="24" t="n">
        <f aca="false">'[1]Ведомственная 2016-2017'!H739</f>
        <v>840</v>
      </c>
    </row>
    <row r="745" customFormat="false" ht="15" hidden="true" customHeight="false" outlineLevel="0" collapsed="false">
      <c r="A745" s="20" t="s">
        <v>426</v>
      </c>
      <c r="B745" s="21" t="n">
        <v>92</v>
      </c>
      <c r="C745" s="22" t="n">
        <v>8</v>
      </c>
      <c r="D745" s="22" t="n">
        <v>1</v>
      </c>
      <c r="E745" s="26" t="s">
        <v>624</v>
      </c>
      <c r="F745" s="21" t="n">
        <v>612</v>
      </c>
      <c r="G745" s="24" t="n">
        <f aca="false">'[1]Ведомственная 2016-2017'!G740</f>
        <v>0</v>
      </c>
      <c r="H745" s="24" t="n">
        <f aca="false">'[1]Ведомственная 2016-2017'!H740</f>
        <v>0</v>
      </c>
    </row>
    <row r="746" customFormat="false" ht="45" hidden="false" customHeight="false" outlineLevel="0" collapsed="false">
      <c r="A746" s="20" t="s">
        <v>625</v>
      </c>
      <c r="B746" s="21" t="n">
        <v>92</v>
      </c>
      <c r="C746" s="22" t="n">
        <v>8</v>
      </c>
      <c r="D746" s="22" t="n">
        <v>1</v>
      </c>
      <c r="E746" s="26" t="s">
        <v>626</v>
      </c>
      <c r="F746" s="21"/>
      <c r="G746" s="24" t="n">
        <f aca="false">'[1]Ведомственная 2016-2017'!G741</f>
        <v>761</v>
      </c>
      <c r="H746" s="24" t="n">
        <f aca="false">'[1]Ведомственная 2016-2017'!H741</f>
        <v>0</v>
      </c>
    </row>
    <row r="747" customFormat="false" ht="22.5" hidden="false" customHeight="false" outlineLevel="0" collapsed="false">
      <c r="A747" s="20" t="s">
        <v>409</v>
      </c>
      <c r="B747" s="21" t="n">
        <v>92</v>
      </c>
      <c r="C747" s="22" t="n">
        <v>8</v>
      </c>
      <c r="D747" s="22" t="n">
        <v>1</v>
      </c>
      <c r="E747" s="26" t="s">
        <v>627</v>
      </c>
      <c r="F747" s="21"/>
      <c r="G747" s="24" t="n">
        <f aca="false">'[1]Ведомственная 2016-2017'!G742</f>
        <v>761</v>
      </c>
      <c r="H747" s="24" t="n">
        <f aca="false">'[1]Ведомственная 2016-2017'!H742</f>
        <v>0</v>
      </c>
    </row>
    <row r="748" customFormat="false" ht="22.5" hidden="false" customHeight="false" outlineLevel="0" collapsed="false">
      <c r="A748" s="20" t="s">
        <v>423</v>
      </c>
      <c r="B748" s="21" t="n">
        <v>92</v>
      </c>
      <c r="C748" s="22" t="n">
        <v>8</v>
      </c>
      <c r="D748" s="22" t="n">
        <v>1</v>
      </c>
      <c r="E748" s="26" t="s">
        <v>627</v>
      </c>
      <c r="F748" s="21" t="n">
        <v>600</v>
      </c>
      <c r="G748" s="24" t="n">
        <f aca="false">'[1]Ведомственная 2016-2017'!G743</f>
        <v>761</v>
      </c>
      <c r="H748" s="24" t="n">
        <f aca="false">'[1]Ведомственная 2016-2017'!H743</f>
        <v>0</v>
      </c>
    </row>
    <row r="749" customFormat="false" ht="15" hidden="true" customHeight="false" outlineLevel="0" collapsed="false">
      <c r="A749" s="20" t="s">
        <v>424</v>
      </c>
      <c r="B749" s="21" t="n">
        <v>92</v>
      </c>
      <c r="C749" s="22" t="n">
        <v>8</v>
      </c>
      <c r="D749" s="22" t="n">
        <v>1</v>
      </c>
      <c r="E749" s="26" t="s">
        <v>627</v>
      </c>
      <c r="F749" s="21" t="n">
        <v>610</v>
      </c>
      <c r="G749" s="24" t="n">
        <f aca="false">'[1]Ведомственная 2016-2017'!G744</f>
        <v>761</v>
      </c>
      <c r="H749" s="24" t="n">
        <f aca="false">'[1]Ведомственная 2016-2017'!H744</f>
        <v>0</v>
      </c>
    </row>
    <row r="750" customFormat="false" ht="45" hidden="true" customHeight="false" outlineLevel="0" collapsed="false">
      <c r="A750" s="20" t="s">
        <v>425</v>
      </c>
      <c r="B750" s="21" t="n">
        <v>92</v>
      </c>
      <c r="C750" s="22" t="n">
        <v>8</v>
      </c>
      <c r="D750" s="22" t="n">
        <v>1</v>
      </c>
      <c r="E750" s="26" t="s">
        <v>627</v>
      </c>
      <c r="F750" s="21" t="n">
        <v>611</v>
      </c>
      <c r="G750" s="24" t="n">
        <f aca="false">'[1]Ведомственная 2016-2017'!G745</f>
        <v>0</v>
      </c>
      <c r="H750" s="24" t="n">
        <f aca="false">'[1]Ведомственная 2016-2017'!H745</f>
        <v>0</v>
      </c>
    </row>
    <row r="751" customFormat="false" ht="15" hidden="true" customHeight="false" outlineLevel="0" collapsed="false">
      <c r="A751" s="20" t="s">
        <v>426</v>
      </c>
      <c r="B751" s="21" t="n">
        <v>92</v>
      </c>
      <c r="C751" s="22" t="n">
        <v>8</v>
      </c>
      <c r="D751" s="22" t="n">
        <v>1</v>
      </c>
      <c r="E751" s="26" t="s">
        <v>627</v>
      </c>
      <c r="F751" s="21" t="n">
        <v>612</v>
      </c>
      <c r="G751" s="24" t="n">
        <f aca="false">'[1]Ведомственная 2016-2017'!G746</f>
        <v>761</v>
      </c>
      <c r="H751" s="24" t="n">
        <f aca="false">'[1]Ведомственная 2016-2017'!H746</f>
        <v>0</v>
      </c>
    </row>
    <row r="752" customFormat="false" ht="15" hidden="true" customHeight="false" outlineLevel="0" collapsed="false">
      <c r="A752" s="20" t="s">
        <v>545</v>
      </c>
      <c r="B752" s="21" t="n">
        <v>92</v>
      </c>
      <c r="C752" s="22" t="n">
        <v>8</v>
      </c>
      <c r="D752" s="22" t="n">
        <v>1</v>
      </c>
      <c r="E752" s="26" t="s">
        <v>546</v>
      </c>
      <c r="F752" s="21"/>
      <c r="G752" s="24" t="n">
        <f aca="false">'[1]Ведомственная 2016-2017'!G747</f>
        <v>0</v>
      </c>
      <c r="H752" s="24" t="n">
        <f aca="false">'[1]Ведомственная 2016-2017'!H747</f>
        <v>0</v>
      </c>
    </row>
    <row r="753" customFormat="false" ht="22.5" hidden="true" customHeight="false" outlineLevel="0" collapsed="false">
      <c r="A753" s="20" t="s">
        <v>628</v>
      </c>
      <c r="B753" s="21" t="n">
        <v>92</v>
      </c>
      <c r="C753" s="22" t="n">
        <v>8</v>
      </c>
      <c r="D753" s="22" t="n">
        <v>1</v>
      </c>
      <c r="E753" s="26" t="s">
        <v>629</v>
      </c>
      <c r="F753" s="21"/>
      <c r="G753" s="24" t="n">
        <f aca="false">'[1]Ведомственная 2016-2017'!G748</f>
        <v>0</v>
      </c>
      <c r="H753" s="24" t="n">
        <f aca="false">'[1]Ведомственная 2016-2017'!H748</f>
        <v>0</v>
      </c>
    </row>
    <row r="754" customFormat="false" ht="15" hidden="true" customHeight="false" outlineLevel="0" collapsed="false">
      <c r="A754" s="20" t="s">
        <v>630</v>
      </c>
      <c r="B754" s="21" t="n">
        <v>92</v>
      </c>
      <c r="C754" s="22" t="n">
        <v>8</v>
      </c>
      <c r="D754" s="22" t="n">
        <v>1</v>
      </c>
      <c r="E754" s="26" t="s">
        <v>631</v>
      </c>
      <c r="F754" s="21" t="n">
        <v>0</v>
      </c>
      <c r="G754" s="24" t="n">
        <f aca="false">'[1]Ведомственная 2016-2017'!G749</f>
        <v>0</v>
      </c>
      <c r="H754" s="24" t="n">
        <f aca="false">'[1]Ведомственная 2016-2017'!H749</f>
        <v>0</v>
      </c>
    </row>
    <row r="755" customFormat="false" ht="15" hidden="true" customHeight="false" outlineLevel="0" collapsed="false">
      <c r="A755" s="20" t="s">
        <v>336</v>
      </c>
      <c r="B755" s="21" t="n">
        <v>92</v>
      </c>
      <c r="C755" s="22" t="n">
        <v>8</v>
      </c>
      <c r="D755" s="22" t="n">
        <v>1</v>
      </c>
      <c r="E755" s="26" t="s">
        <v>631</v>
      </c>
      <c r="F755" s="21" t="n">
        <v>800</v>
      </c>
      <c r="G755" s="24" t="n">
        <f aca="false">'[1]Ведомственная 2016-2017'!G750</f>
        <v>0</v>
      </c>
      <c r="H755" s="24" t="n">
        <f aca="false">'[1]Ведомственная 2016-2017'!H750</f>
        <v>0</v>
      </c>
    </row>
    <row r="756" customFormat="false" ht="15" hidden="true" customHeight="false" outlineLevel="0" collapsed="false">
      <c r="A756" s="20" t="s">
        <v>384</v>
      </c>
      <c r="B756" s="21" t="n">
        <v>92</v>
      </c>
      <c r="C756" s="22" t="n">
        <v>8</v>
      </c>
      <c r="D756" s="22" t="n">
        <v>1</v>
      </c>
      <c r="E756" s="26" t="s">
        <v>631</v>
      </c>
      <c r="F756" s="21" t="n">
        <v>880</v>
      </c>
      <c r="G756" s="24" t="n">
        <f aca="false">'[1]Ведомственная 2016-2017'!G751</f>
        <v>0</v>
      </c>
      <c r="H756" s="24" t="n">
        <f aca="false">'[1]Ведомственная 2016-2017'!H751</f>
        <v>0</v>
      </c>
    </row>
    <row r="757" customFormat="false" ht="15" hidden="false" customHeight="false" outlineLevel="0" collapsed="false">
      <c r="A757" s="20" t="s">
        <v>632</v>
      </c>
      <c r="B757" s="21" t="n">
        <v>92</v>
      </c>
      <c r="C757" s="22" t="n">
        <v>10</v>
      </c>
      <c r="D757" s="22" t="n">
        <v>0</v>
      </c>
      <c r="E757" s="26"/>
      <c r="F757" s="21" t="n">
        <v>0</v>
      </c>
      <c r="G757" s="24" t="n">
        <f aca="false">'[1]Ведомственная 2016-2017'!G752</f>
        <v>6211</v>
      </c>
      <c r="H757" s="24" t="n">
        <f aca="false">'[1]Ведомственная 2016-2017'!H752</f>
        <v>6211</v>
      </c>
    </row>
    <row r="758" customFormat="false" ht="15" hidden="true" customHeight="false" outlineLevel="0" collapsed="false">
      <c r="A758" s="20" t="s">
        <v>633</v>
      </c>
      <c r="B758" s="21" t="n">
        <v>92</v>
      </c>
      <c r="C758" s="22" t="n">
        <v>10</v>
      </c>
      <c r="D758" s="22" t="n">
        <v>3</v>
      </c>
      <c r="E758" s="26"/>
      <c r="F758" s="21" t="n">
        <v>0</v>
      </c>
      <c r="G758" s="24" t="n">
        <f aca="false">'[1]Ведомственная 2016-2017'!G753</f>
        <v>0</v>
      </c>
      <c r="H758" s="24" t="n">
        <f aca="false">'[1]Ведомственная 2016-2017'!H753</f>
        <v>0</v>
      </c>
    </row>
    <row r="759" customFormat="false" ht="33.75" hidden="true" customHeight="false" outlineLevel="0" collapsed="false">
      <c r="A759" s="20" t="s">
        <v>634</v>
      </c>
      <c r="B759" s="21" t="n">
        <v>92</v>
      </c>
      <c r="C759" s="22" t="n">
        <v>10</v>
      </c>
      <c r="D759" s="22" t="n">
        <v>3</v>
      </c>
      <c r="E759" s="26" t="s">
        <v>635</v>
      </c>
      <c r="F759" s="21"/>
      <c r="G759" s="24" t="n">
        <f aca="false">'[1]Ведомственная 2016-2017'!G754</f>
        <v>0</v>
      </c>
      <c r="H759" s="24" t="n">
        <f aca="false">'[1]Ведомственная 2016-2017'!H754</f>
        <v>0</v>
      </c>
    </row>
    <row r="760" customFormat="false" ht="15" hidden="true" customHeight="false" outlineLevel="0" collapsed="false">
      <c r="A760" s="20" t="s">
        <v>510</v>
      </c>
      <c r="B760" s="21" t="n">
        <v>92</v>
      </c>
      <c r="C760" s="22" t="n">
        <v>10</v>
      </c>
      <c r="D760" s="22" t="n">
        <v>3</v>
      </c>
      <c r="E760" s="26" t="s">
        <v>635</v>
      </c>
      <c r="F760" s="21" t="n">
        <v>300</v>
      </c>
      <c r="G760" s="24" t="n">
        <f aca="false">'[1]Ведомственная 2016-2017'!G755</f>
        <v>0</v>
      </c>
      <c r="H760" s="24" t="n">
        <f aca="false">'[1]Ведомственная 2016-2017'!H755</f>
        <v>0</v>
      </c>
    </row>
    <row r="761" customFormat="false" ht="22.5" hidden="true" customHeight="false" outlineLevel="0" collapsed="false">
      <c r="A761" s="20" t="s">
        <v>516</v>
      </c>
      <c r="B761" s="21" t="n">
        <v>92</v>
      </c>
      <c r="C761" s="22" t="n">
        <v>10</v>
      </c>
      <c r="D761" s="22" t="n">
        <v>3</v>
      </c>
      <c r="E761" s="26" t="s">
        <v>635</v>
      </c>
      <c r="F761" s="21" t="n">
        <v>320</v>
      </c>
      <c r="G761" s="24" t="n">
        <f aca="false">'[1]Ведомственная 2016-2017'!G756</f>
        <v>0</v>
      </c>
      <c r="H761" s="24" t="n">
        <f aca="false">'[1]Ведомственная 2016-2017'!H756</f>
        <v>0</v>
      </c>
    </row>
    <row r="762" customFormat="false" ht="15" hidden="true" customHeight="false" outlineLevel="0" collapsed="false">
      <c r="A762" s="20" t="s">
        <v>518</v>
      </c>
      <c r="B762" s="21" t="n">
        <v>92</v>
      </c>
      <c r="C762" s="22" t="n">
        <v>10</v>
      </c>
      <c r="D762" s="22" t="n">
        <v>3</v>
      </c>
      <c r="E762" s="26" t="s">
        <v>635</v>
      </c>
      <c r="F762" s="21" t="n">
        <v>322</v>
      </c>
      <c r="G762" s="24" t="n">
        <f aca="false">'[1]Ведомственная 2016-2017'!G757</f>
        <v>0</v>
      </c>
      <c r="H762" s="24" t="n">
        <f aca="false">'[1]Ведомственная 2016-2017'!H757</f>
        <v>0</v>
      </c>
    </row>
    <row r="763" customFormat="false" ht="15" hidden="true" customHeight="false" outlineLevel="0" collapsed="false">
      <c r="A763" s="20" t="s">
        <v>637</v>
      </c>
      <c r="B763" s="21" t="n">
        <v>92</v>
      </c>
      <c r="C763" s="22" t="n">
        <v>10</v>
      </c>
      <c r="D763" s="22" t="n">
        <v>3</v>
      </c>
      <c r="E763" s="26" t="s">
        <v>638</v>
      </c>
      <c r="F763" s="21"/>
      <c r="G763" s="24" t="n">
        <f aca="false">'[1]Ведомственная 2016-2017'!G758</f>
        <v>0</v>
      </c>
      <c r="H763" s="24" t="n">
        <f aca="false">'[1]Ведомственная 2016-2017'!H758</f>
        <v>0</v>
      </c>
    </row>
    <row r="764" customFormat="false" ht="135" hidden="true" customHeight="false" outlineLevel="0" collapsed="false">
      <c r="A764" s="20" t="s">
        <v>639</v>
      </c>
      <c r="B764" s="21" t="n">
        <v>92</v>
      </c>
      <c r="C764" s="22" t="n">
        <v>10</v>
      </c>
      <c r="D764" s="22" t="n">
        <v>3</v>
      </c>
      <c r="E764" s="26" t="s">
        <v>640</v>
      </c>
      <c r="F764" s="21"/>
      <c r="G764" s="24" t="n">
        <f aca="false">'[1]Ведомственная 2016-2017'!G759</f>
        <v>0</v>
      </c>
      <c r="H764" s="24" t="n">
        <f aca="false">'[1]Ведомственная 2016-2017'!H759</f>
        <v>0</v>
      </c>
    </row>
    <row r="765" customFormat="false" ht="67.5" hidden="true" customHeight="false" outlineLevel="0" collapsed="false">
      <c r="A765" s="20" t="s">
        <v>641</v>
      </c>
      <c r="B765" s="21" t="n">
        <v>92</v>
      </c>
      <c r="C765" s="22" t="n">
        <v>10</v>
      </c>
      <c r="D765" s="22" t="n">
        <v>3</v>
      </c>
      <c r="E765" s="26" t="s">
        <v>642</v>
      </c>
      <c r="F765" s="21"/>
      <c r="G765" s="24" t="n">
        <f aca="false">'[1]Ведомственная 2016-2017'!G760</f>
        <v>0</v>
      </c>
      <c r="H765" s="24" t="n">
        <f aca="false">'[1]Ведомственная 2016-2017'!H760</f>
        <v>0</v>
      </c>
    </row>
    <row r="766" customFormat="false" ht="15" hidden="true" customHeight="false" outlineLevel="0" collapsed="false">
      <c r="A766" s="20" t="s">
        <v>510</v>
      </c>
      <c r="B766" s="21" t="n">
        <v>92</v>
      </c>
      <c r="C766" s="22" t="n">
        <v>10</v>
      </c>
      <c r="D766" s="22" t="n">
        <v>3</v>
      </c>
      <c r="E766" s="26" t="s">
        <v>642</v>
      </c>
      <c r="F766" s="21" t="n">
        <v>300</v>
      </c>
      <c r="G766" s="24" t="n">
        <f aca="false">'[1]Ведомственная 2016-2017'!G761</f>
        <v>0</v>
      </c>
      <c r="H766" s="24" t="n">
        <f aca="false">'[1]Ведомственная 2016-2017'!H761</f>
        <v>0</v>
      </c>
    </row>
    <row r="767" customFormat="false" ht="22.5" hidden="true" customHeight="false" outlineLevel="0" collapsed="false">
      <c r="A767" s="20" t="s">
        <v>512</v>
      </c>
      <c r="B767" s="21" t="n">
        <v>92</v>
      </c>
      <c r="C767" s="22" t="n">
        <v>10</v>
      </c>
      <c r="D767" s="22" t="n">
        <v>3</v>
      </c>
      <c r="E767" s="26" t="s">
        <v>642</v>
      </c>
      <c r="F767" s="21" t="n">
        <v>310</v>
      </c>
      <c r="G767" s="24" t="n">
        <f aca="false">'[1]Ведомственная 2016-2017'!G762</f>
        <v>0</v>
      </c>
      <c r="H767" s="24" t="n">
        <f aca="false">'[1]Ведомственная 2016-2017'!H762</f>
        <v>0</v>
      </c>
    </row>
    <row r="768" customFormat="false" ht="22.5" hidden="true" customHeight="false" outlineLevel="0" collapsed="false">
      <c r="A768" s="20" t="s">
        <v>513</v>
      </c>
      <c r="B768" s="21" t="n">
        <v>92</v>
      </c>
      <c r="C768" s="22" t="n">
        <v>10</v>
      </c>
      <c r="D768" s="22" t="n">
        <v>3</v>
      </c>
      <c r="E768" s="26" t="s">
        <v>642</v>
      </c>
      <c r="F768" s="21" t="n">
        <v>311</v>
      </c>
      <c r="G768" s="24" t="n">
        <f aca="false">'[1]Ведомственная 2016-2017'!G763</f>
        <v>0</v>
      </c>
      <c r="H768" s="24" t="n">
        <f aca="false">'[1]Ведомственная 2016-2017'!H763</f>
        <v>0</v>
      </c>
    </row>
    <row r="769" customFormat="false" ht="15" hidden="true" customHeight="false" outlineLevel="0" collapsed="false">
      <c r="A769" s="20" t="s">
        <v>514</v>
      </c>
      <c r="B769" s="21" t="n">
        <v>92</v>
      </c>
      <c r="C769" s="22" t="n">
        <v>10</v>
      </c>
      <c r="D769" s="22" t="n">
        <v>3</v>
      </c>
      <c r="E769" s="26" t="s">
        <v>642</v>
      </c>
      <c r="F769" s="21" t="n">
        <v>312</v>
      </c>
      <c r="G769" s="24" t="n">
        <f aca="false">'[1]Ведомственная 2016-2017'!G764</f>
        <v>0</v>
      </c>
      <c r="H769" s="24" t="n">
        <f aca="false">'[1]Ведомственная 2016-2017'!H764</f>
        <v>0</v>
      </c>
    </row>
    <row r="770" customFormat="false" ht="22.5" hidden="true" customHeight="false" outlineLevel="0" collapsed="false">
      <c r="A770" s="20" t="s">
        <v>515</v>
      </c>
      <c r="B770" s="21" t="n">
        <v>92</v>
      </c>
      <c r="C770" s="22" t="n">
        <v>10</v>
      </c>
      <c r="D770" s="22" t="n">
        <v>3</v>
      </c>
      <c r="E770" s="26" t="s">
        <v>642</v>
      </c>
      <c r="F770" s="21" t="n">
        <v>313</v>
      </c>
      <c r="G770" s="24" t="n">
        <f aca="false">'[1]Ведомственная 2016-2017'!G765</f>
        <v>0</v>
      </c>
      <c r="H770" s="24" t="n">
        <f aca="false">'[1]Ведомственная 2016-2017'!H765</f>
        <v>0</v>
      </c>
    </row>
    <row r="771" customFormat="false" ht="22.5" hidden="true" customHeight="false" outlineLevel="0" collapsed="false">
      <c r="A771" s="20" t="s">
        <v>516</v>
      </c>
      <c r="B771" s="21" t="n">
        <v>92</v>
      </c>
      <c r="C771" s="22" t="n">
        <v>10</v>
      </c>
      <c r="D771" s="22" t="n">
        <v>3</v>
      </c>
      <c r="E771" s="26" t="s">
        <v>642</v>
      </c>
      <c r="F771" s="21" t="n">
        <v>320</v>
      </c>
      <c r="G771" s="24" t="n">
        <f aca="false">'[1]Ведомственная 2016-2017'!G766</f>
        <v>0</v>
      </c>
      <c r="H771" s="24" t="n">
        <f aca="false">'[1]Ведомственная 2016-2017'!H766</f>
        <v>0</v>
      </c>
    </row>
    <row r="772" customFormat="false" ht="33.75" hidden="true" customHeight="false" outlineLevel="0" collapsed="false">
      <c r="A772" s="20" t="s">
        <v>517</v>
      </c>
      <c r="B772" s="21" t="n">
        <v>92</v>
      </c>
      <c r="C772" s="22" t="n">
        <v>10</v>
      </c>
      <c r="D772" s="22" t="n">
        <v>3</v>
      </c>
      <c r="E772" s="26" t="s">
        <v>642</v>
      </c>
      <c r="F772" s="21" t="n">
        <v>321</v>
      </c>
      <c r="G772" s="24" t="n">
        <f aca="false">'[1]Ведомственная 2016-2017'!G767</f>
        <v>0</v>
      </c>
      <c r="H772" s="24" t="n">
        <f aca="false">'[1]Ведомственная 2016-2017'!H767</f>
        <v>0</v>
      </c>
    </row>
    <row r="773" customFormat="false" ht="15" hidden="true" customHeight="false" outlineLevel="0" collapsed="false">
      <c r="A773" s="20" t="s">
        <v>518</v>
      </c>
      <c r="B773" s="21" t="n">
        <v>92</v>
      </c>
      <c r="C773" s="22" t="n">
        <v>10</v>
      </c>
      <c r="D773" s="22" t="n">
        <v>3</v>
      </c>
      <c r="E773" s="26" t="s">
        <v>642</v>
      </c>
      <c r="F773" s="21" t="n">
        <v>322</v>
      </c>
      <c r="G773" s="24" t="n">
        <f aca="false">'[1]Ведомственная 2016-2017'!G768</f>
        <v>0</v>
      </c>
      <c r="H773" s="24" t="n">
        <f aca="false">'[1]Ведомственная 2016-2017'!H768</f>
        <v>0</v>
      </c>
    </row>
    <row r="774" customFormat="false" ht="22.5" hidden="true" customHeight="false" outlineLevel="0" collapsed="false">
      <c r="A774" s="20" t="s">
        <v>519</v>
      </c>
      <c r="B774" s="21" t="n">
        <v>92</v>
      </c>
      <c r="C774" s="22" t="n">
        <v>10</v>
      </c>
      <c r="D774" s="22" t="n">
        <v>3</v>
      </c>
      <c r="E774" s="26" t="s">
        <v>642</v>
      </c>
      <c r="F774" s="21" t="n">
        <v>323</v>
      </c>
      <c r="G774" s="24" t="n">
        <f aca="false">'[1]Ведомственная 2016-2017'!G769</f>
        <v>0</v>
      </c>
      <c r="H774" s="24" t="n">
        <f aca="false">'[1]Ведомственная 2016-2017'!H769</f>
        <v>0</v>
      </c>
    </row>
    <row r="775" customFormat="false" ht="22.5" hidden="true" customHeight="false" outlineLevel="0" collapsed="false">
      <c r="A775" s="20" t="s">
        <v>520</v>
      </c>
      <c r="B775" s="21" t="n">
        <v>92</v>
      </c>
      <c r="C775" s="22" t="n">
        <v>10</v>
      </c>
      <c r="D775" s="22" t="n">
        <v>3</v>
      </c>
      <c r="E775" s="26" t="s">
        <v>642</v>
      </c>
      <c r="F775" s="21" t="n">
        <v>330</v>
      </c>
      <c r="G775" s="24" t="n">
        <f aca="false">'[1]Ведомственная 2016-2017'!G770</f>
        <v>0</v>
      </c>
      <c r="H775" s="24" t="n">
        <f aca="false">'[1]Ведомственная 2016-2017'!H770</f>
        <v>0</v>
      </c>
    </row>
    <row r="776" customFormat="false" ht="15" hidden="true" customHeight="false" outlineLevel="0" collapsed="false">
      <c r="A776" s="20" t="s">
        <v>521</v>
      </c>
      <c r="B776" s="21" t="n">
        <v>92</v>
      </c>
      <c r="C776" s="22" t="n">
        <v>10</v>
      </c>
      <c r="D776" s="22" t="n">
        <v>3</v>
      </c>
      <c r="E776" s="26" t="s">
        <v>642</v>
      </c>
      <c r="F776" s="21" t="n">
        <v>340</v>
      </c>
      <c r="G776" s="24" t="n">
        <f aca="false">'[1]Ведомственная 2016-2017'!G771</f>
        <v>0</v>
      </c>
      <c r="H776" s="24" t="n">
        <f aca="false">'[1]Ведомственная 2016-2017'!H771</f>
        <v>0</v>
      </c>
    </row>
    <row r="777" customFormat="false" ht="15" hidden="true" customHeight="false" outlineLevel="0" collapsed="false">
      <c r="A777" s="20" t="s">
        <v>522</v>
      </c>
      <c r="B777" s="21" t="n">
        <v>92</v>
      </c>
      <c r="C777" s="22" t="n">
        <v>10</v>
      </c>
      <c r="D777" s="22" t="n">
        <v>3</v>
      </c>
      <c r="E777" s="26" t="s">
        <v>642</v>
      </c>
      <c r="F777" s="21" t="n">
        <v>350</v>
      </c>
      <c r="G777" s="24" t="n">
        <f aca="false">'[1]Ведомственная 2016-2017'!G772</f>
        <v>0</v>
      </c>
      <c r="H777" s="24" t="n">
        <f aca="false">'[1]Ведомственная 2016-2017'!H772</f>
        <v>0</v>
      </c>
    </row>
    <row r="778" customFormat="false" ht="15" hidden="true" customHeight="false" outlineLevel="0" collapsed="false">
      <c r="A778" s="20" t="s">
        <v>523</v>
      </c>
      <c r="B778" s="21" t="n">
        <v>92</v>
      </c>
      <c r="C778" s="22" t="n">
        <v>10</v>
      </c>
      <c r="D778" s="22" t="n">
        <v>3</v>
      </c>
      <c r="E778" s="26" t="s">
        <v>642</v>
      </c>
      <c r="F778" s="21" t="n">
        <v>360</v>
      </c>
      <c r="G778" s="24" t="n">
        <f aca="false">'[1]Ведомственная 2016-2017'!G773</f>
        <v>0</v>
      </c>
      <c r="H778" s="24" t="n">
        <f aca="false">'[1]Ведомственная 2016-2017'!H773</f>
        <v>0</v>
      </c>
    </row>
    <row r="779" customFormat="false" ht="15" hidden="false" customHeight="false" outlineLevel="0" collapsed="false">
      <c r="A779" s="20" t="s">
        <v>643</v>
      </c>
      <c r="B779" s="21" t="n">
        <v>92</v>
      </c>
      <c r="C779" s="22" t="n">
        <v>10</v>
      </c>
      <c r="D779" s="22" t="n">
        <v>4</v>
      </c>
      <c r="E779" s="26"/>
      <c r="F779" s="21" t="n">
        <v>0</v>
      </c>
      <c r="G779" s="24" t="n">
        <f aca="false">'[1]Ведомственная 2016-2017'!G774</f>
        <v>6211</v>
      </c>
      <c r="H779" s="24" t="n">
        <f aca="false">'[1]Ведомственная 2016-2017'!H774</f>
        <v>6211</v>
      </c>
    </row>
    <row r="780" customFormat="false" ht="22.5" hidden="true" customHeight="false" outlineLevel="0" collapsed="false">
      <c r="A780" s="20" t="s">
        <v>644</v>
      </c>
      <c r="B780" s="21" t="n">
        <v>92</v>
      </c>
      <c r="C780" s="22" t="n">
        <v>10</v>
      </c>
      <c r="D780" s="22" t="n">
        <v>4</v>
      </c>
      <c r="E780" s="26" t="s">
        <v>645</v>
      </c>
      <c r="F780" s="21"/>
      <c r="G780" s="24" t="n">
        <f aca="false">'[1]Ведомственная 2016-2017'!G775</f>
        <v>0</v>
      </c>
      <c r="H780" s="24" t="n">
        <f aca="false">'[1]Ведомственная 2016-2017'!H775</f>
        <v>0</v>
      </c>
    </row>
    <row r="781" customFormat="false" ht="33.75" hidden="true" customHeight="false" outlineLevel="0" collapsed="false">
      <c r="A781" s="20" t="s">
        <v>646</v>
      </c>
      <c r="B781" s="21" t="n">
        <v>92</v>
      </c>
      <c r="C781" s="22" t="n">
        <v>10</v>
      </c>
      <c r="D781" s="22" t="n">
        <v>4</v>
      </c>
      <c r="E781" s="26" t="s">
        <v>647</v>
      </c>
      <c r="F781" s="21"/>
      <c r="G781" s="24" t="n">
        <f aca="false">'[1]Ведомственная 2016-2017'!G776</f>
        <v>0</v>
      </c>
      <c r="H781" s="24" t="n">
        <f aca="false">'[1]Ведомственная 2016-2017'!H776</f>
        <v>0</v>
      </c>
    </row>
    <row r="782" customFormat="false" ht="33.75" hidden="true" customHeight="false" outlineLevel="0" collapsed="false">
      <c r="A782" s="20" t="s">
        <v>648</v>
      </c>
      <c r="B782" s="21" t="n">
        <v>92</v>
      </c>
      <c r="C782" s="22" t="n">
        <v>10</v>
      </c>
      <c r="D782" s="22" t="n">
        <v>4</v>
      </c>
      <c r="E782" s="26" t="s">
        <v>649</v>
      </c>
      <c r="F782" s="21"/>
      <c r="G782" s="24" t="n">
        <f aca="false">'[1]Ведомственная 2016-2017'!G777</f>
        <v>0</v>
      </c>
      <c r="H782" s="24" t="n">
        <f aca="false">'[1]Ведомственная 2016-2017'!H777</f>
        <v>0</v>
      </c>
    </row>
    <row r="783" customFormat="false" ht="15" hidden="true" customHeight="false" outlineLevel="0" collapsed="false">
      <c r="A783" s="20" t="s">
        <v>510</v>
      </c>
      <c r="B783" s="21" t="n">
        <v>92</v>
      </c>
      <c r="C783" s="22" t="n">
        <v>10</v>
      </c>
      <c r="D783" s="22" t="n">
        <v>4</v>
      </c>
      <c r="E783" s="26" t="s">
        <v>649</v>
      </c>
      <c r="F783" s="21" t="n">
        <v>300</v>
      </c>
      <c r="G783" s="24" t="n">
        <f aca="false">'[1]Ведомственная 2016-2017'!G778</f>
        <v>0</v>
      </c>
      <c r="H783" s="24" t="n">
        <f aca="false">'[1]Ведомственная 2016-2017'!H778</f>
        <v>0</v>
      </c>
    </row>
    <row r="784" customFormat="false" ht="22.5" hidden="true" customHeight="false" outlineLevel="0" collapsed="false">
      <c r="A784" s="20" t="s">
        <v>515</v>
      </c>
      <c r="B784" s="21" t="n">
        <v>92</v>
      </c>
      <c r="C784" s="22" t="n">
        <v>10</v>
      </c>
      <c r="D784" s="22" t="n">
        <v>4</v>
      </c>
      <c r="E784" s="26" t="s">
        <v>649</v>
      </c>
      <c r="F784" s="21" t="n">
        <v>313</v>
      </c>
      <c r="G784" s="24" t="n">
        <f aca="false">'[1]Ведомственная 2016-2017'!G779</f>
        <v>0</v>
      </c>
      <c r="H784" s="24" t="n">
        <f aca="false">'[1]Ведомственная 2016-2017'!H779</f>
        <v>0</v>
      </c>
    </row>
    <row r="785" customFormat="false" ht="15" hidden="false" customHeight="false" outlineLevel="0" collapsed="false">
      <c r="A785" s="20" t="s">
        <v>545</v>
      </c>
      <c r="B785" s="21" t="n">
        <v>92</v>
      </c>
      <c r="C785" s="22" t="n">
        <v>10</v>
      </c>
      <c r="D785" s="22" t="n">
        <v>4</v>
      </c>
      <c r="E785" s="26" t="s">
        <v>546</v>
      </c>
      <c r="F785" s="21"/>
      <c r="G785" s="24" t="n">
        <f aca="false">'[1]Ведомственная 2016-2017'!G780</f>
        <v>6211</v>
      </c>
      <c r="H785" s="24" t="n">
        <f aca="false">'[1]Ведомственная 2016-2017'!H780</f>
        <v>6211</v>
      </c>
    </row>
    <row r="786" customFormat="false" ht="15" hidden="false" customHeight="false" outlineLevel="0" collapsed="false">
      <c r="A786" s="42" t="s">
        <v>650</v>
      </c>
      <c r="B786" s="21" t="n">
        <v>92</v>
      </c>
      <c r="C786" s="22" t="n">
        <v>10</v>
      </c>
      <c r="D786" s="22" t="n">
        <v>4</v>
      </c>
      <c r="E786" s="26" t="s">
        <v>651</v>
      </c>
      <c r="F786" s="21"/>
      <c r="G786" s="24" t="n">
        <f aca="false">'[1]Ведомственная 2016-2017'!G781</f>
        <v>6211</v>
      </c>
      <c r="H786" s="24" t="n">
        <f aca="false">'[1]Ведомственная 2016-2017'!H781</f>
        <v>6211</v>
      </c>
    </row>
    <row r="787" customFormat="false" ht="45" hidden="false" customHeight="false" outlineLevel="0" collapsed="false">
      <c r="A787" s="20" t="s">
        <v>652</v>
      </c>
      <c r="B787" s="21" t="n">
        <v>92</v>
      </c>
      <c r="C787" s="22" t="n">
        <v>10</v>
      </c>
      <c r="D787" s="22" t="n">
        <v>4</v>
      </c>
      <c r="E787" s="26" t="s">
        <v>653</v>
      </c>
      <c r="F787" s="21" t="n">
        <v>0</v>
      </c>
      <c r="G787" s="24" t="n">
        <f aca="false">'[1]Ведомственная 2016-2017'!G782</f>
        <v>3175</v>
      </c>
      <c r="H787" s="24" t="n">
        <f aca="false">'[1]Ведомственная 2016-2017'!H782</f>
        <v>3175</v>
      </c>
    </row>
    <row r="788" customFormat="false" ht="22.5" hidden="false" customHeight="false" outlineLevel="0" collapsed="false">
      <c r="A788" s="20" t="s">
        <v>423</v>
      </c>
      <c r="B788" s="21" t="n">
        <v>92</v>
      </c>
      <c r="C788" s="22" t="n">
        <v>10</v>
      </c>
      <c r="D788" s="22" t="n">
        <v>4</v>
      </c>
      <c r="E788" s="26" t="s">
        <v>653</v>
      </c>
      <c r="F788" s="21" t="n">
        <v>600</v>
      </c>
      <c r="G788" s="24" t="n">
        <f aca="false">'[1]Ведомственная 2016-2017'!G783</f>
        <v>3175</v>
      </c>
      <c r="H788" s="24" t="n">
        <f aca="false">'[1]Ведомственная 2016-2017'!H783</f>
        <v>3175</v>
      </c>
    </row>
    <row r="789" customFormat="false" ht="15" hidden="true" customHeight="false" outlineLevel="0" collapsed="false">
      <c r="A789" s="20" t="s">
        <v>424</v>
      </c>
      <c r="B789" s="21" t="n">
        <v>92</v>
      </c>
      <c r="C789" s="22" t="n">
        <v>10</v>
      </c>
      <c r="D789" s="22" t="n">
        <v>4</v>
      </c>
      <c r="E789" s="26" t="s">
        <v>654</v>
      </c>
      <c r="F789" s="21" t="n">
        <v>610</v>
      </c>
      <c r="G789" s="24" t="n">
        <f aca="false">'[1]Ведомственная 2016-2017'!G784</f>
        <v>2065</v>
      </c>
      <c r="H789" s="24" t="n">
        <f aca="false">'[1]Ведомственная 2016-2017'!H784</f>
        <v>2065</v>
      </c>
    </row>
    <row r="790" customFormat="false" ht="45" hidden="true" customHeight="false" outlineLevel="0" collapsed="false">
      <c r="A790" s="20" t="s">
        <v>425</v>
      </c>
      <c r="B790" s="21" t="n">
        <v>92</v>
      </c>
      <c r="C790" s="22" t="n">
        <v>10</v>
      </c>
      <c r="D790" s="22" t="n">
        <v>4</v>
      </c>
      <c r="E790" s="26" t="s">
        <v>654</v>
      </c>
      <c r="F790" s="21" t="n">
        <v>611</v>
      </c>
      <c r="G790" s="24" t="n">
        <f aca="false">'[1]Ведомственная 2016-2017'!G785</f>
        <v>0</v>
      </c>
      <c r="H790" s="24" t="n">
        <f aca="false">'[1]Ведомственная 2016-2017'!H785</f>
        <v>0</v>
      </c>
    </row>
    <row r="791" customFormat="false" ht="15" hidden="true" customHeight="false" outlineLevel="0" collapsed="false">
      <c r="A791" s="20" t="s">
        <v>426</v>
      </c>
      <c r="B791" s="21" t="n">
        <v>92</v>
      </c>
      <c r="C791" s="22" t="n">
        <v>10</v>
      </c>
      <c r="D791" s="22" t="n">
        <v>4</v>
      </c>
      <c r="E791" s="26" t="s">
        <v>654</v>
      </c>
      <c r="F791" s="21" t="n">
        <v>612</v>
      </c>
      <c r="G791" s="24" t="n">
        <f aca="false">'[1]Ведомственная 2016-2017'!G786</f>
        <v>2065</v>
      </c>
      <c r="H791" s="24" t="n">
        <f aca="false">'[1]Ведомственная 2016-2017'!H786</f>
        <v>2065</v>
      </c>
    </row>
    <row r="792" customFormat="false" ht="15" hidden="true" customHeight="false" outlineLevel="0" collapsed="false">
      <c r="A792" s="20" t="s">
        <v>427</v>
      </c>
      <c r="B792" s="21" t="n">
        <v>92</v>
      </c>
      <c r="C792" s="22" t="n">
        <v>10</v>
      </c>
      <c r="D792" s="22" t="n">
        <v>4</v>
      </c>
      <c r="E792" s="26" t="s">
        <v>654</v>
      </c>
      <c r="F792" s="21" t="n">
        <v>620</v>
      </c>
      <c r="G792" s="24" t="n">
        <f aca="false">'[1]Ведомственная 2016-2017'!G787</f>
        <v>1110</v>
      </c>
      <c r="H792" s="24" t="n">
        <f aca="false">'[1]Ведомственная 2016-2017'!H787</f>
        <v>1110</v>
      </c>
    </row>
    <row r="793" customFormat="false" ht="45" hidden="true" customHeight="false" outlineLevel="0" collapsed="false">
      <c r="A793" s="20" t="s">
        <v>534</v>
      </c>
      <c r="B793" s="21" t="n">
        <v>92</v>
      </c>
      <c r="C793" s="22" t="n">
        <v>10</v>
      </c>
      <c r="D793" s="22" t="n">
        <v>4</v>
      </c>
      <c r="E793" s="26" t="s">
        <v>654</v>
      </c>
      <c r="F793" s="21" t="n">
        <v>621</v>
      </c>
      <c r="G793" s="24" t="n">
        <f aca="false">'[1]Ведомственная 2016-2017'!G788</f>
        <v>0</v>
      </c>
      <c r="H793" s="24" t="n">
        <f aca="false">'[1]Ведомственная 2016-2017'!H788</f>
        <v>0</v>
      </c>
    </row>
    <row r="794" customFormat="false" ht="15" hidden="true" customHeight="false" outlineLevel="0" collapsed="false">
      <c r="A794" s="20" t="s">
        <v>428</v>
      </c>
      <c r="B794" s="21" t="n">
        <v>92</v>
      </c>
      <c r="C794" s="22" t="n">
        <v>10</v>
      </c>
      <c r="D794" s="22" t="n">
        <v>4</v>
      </c>
      <c r="E794" s="26" t="s">
        <v>654</v>
      </c>
      <c r="F794" s="21" t="n">
        <v>622</v>
      </c>
      <c r="G794" s="24" t="n">
        <f aca="false">'[1]Ведомственная 2016-2017'!G789</f>
        <v>1110</v>
      </c>
      <c r="H794" s="24" t="n">
        <f aca="false">'[1]Ведомственная 2016-2017'!H789</f>
        <v>1110</v>
      </c>
    </row>
    <row r="795" customFormat="false" ht="22.5" hidden="true" customHeight="false" outlineLevel="0" collapsed="false">
      <c r="A795" s="20" t="s">
        <v>655</v>
      </c>
      <c r="B795" s="21" t="n">
        <v>92</v>
      </c>
      <c r="C795" s="22" t="n">
        <v>10</v>
      </c>
      <c r="D795" s="22" t="n">
        <v>4</v>
      </c>
      <c r="E795" s="26" t="s">
        <v>656</v>
      </c>
      <c r="F795" s="21"/>
      <c r="G795" s="24" t="n">
        <f aca="false">'[1]Ведомственная 2016-2017'!G790</f>
        <v>0</v>
      </c>
      <c r="H795" s="24" t="n">
        <f aca="false">'[1]Ведомственная 2016-2017'!H790</f>
        <v>0</v>
      </c>
    </row>
    <row r="796" customFormat="false" ht="45" hidden="true" customHeight="false" outlineLevel="0" collapsed="false">
      <c r="A796" s="20" t="s">
        <v>657</v>
      </c>
      <c r="B796" s="21" t="n">
        <v>92</v>
      </c>
      <c r="C796" s="22" t="n">
        <v>10</v>
      </c>
      <c r="D796" s="22" t="n">
        <v>4</v>
      </c>
      <c r="E796" s="26" t="s">
        <v>658</v>
      </c>
      <c r="F796" s="21"/>
      <c r="G796" s="24" t="n">
        <f aca="false">'[1]Ведомственная 2016-2017'!G791</f>
        <v>0</v>
      </c>
      <c r="H796" s="24" t="n">
        <f aca="false">'[1]Ведомственная 2016-2017'!H791</f>
        <v>0</v>
      </c>
    </row>
    <row r="797" customFormat="false" ht="45" hidden="false" customHeight="false" outlineLevel="0" collapsed="false">
      <c r="A797" s="20" t="s">
        <v>693</v>
      </c>
      <c r="B797" s="21" t="n">
        <v>92</v>
      </c>
      <c r="C797" s="22" t="n">
        <v>10</v>
      </c>
      <c r="D797" s="22" t="n">
        <v>4</v>
      </c>
      <c r="E797" s="26" t="s">
        <v>660</v>
      </c>
      <c r="F797" s="21"/>
      <c r="G797" s="24" t="n">
        <f aca="false">'[1]Ведомственная 2016-2017'!G792</f>
        <v>3036</v>
      </c>
      <c r="H797" s="24" t="n">
        <f aca="false">'[1]Ведомственная 2016-2017'!H792</f>
        <v>3036</v>
      </c>
    </row>
    <row r="798" customFormat="false" ht="22.5" hidden="false" customHeight="false" outlineLevel="0" collapsed="false">
      <c r="A798" s="20" t="s">
        <v>661</v>
      </c>
      <c r="B798" s="21" t="n">
        <v>92</v>
      </c>
      <c r="C798" s="22" t="n">
        <v>10</v>
      </c>
      <c r="D798" s="22" t="n">
        <v>4</v>
      </c>
      <c r="E798" s="26" t="s">
        <v>662</v>
      </c>
      <c r="F798" s="21" t="n">
        <v>0</v>
      </c>
      <c r="G798" s="24" t="n">
        <f aca="false">'[1]Ведомственная 2016-2017'!G793</f>
        <v>557</v>
      </c>
      <c r="H798" s="24" t="n">
        <f aca="false">'[1]Ведомственная 2016-2017'!H793</f>
        <v>557</v>
      </c>
    </row>
    <row r="799" customFormat="false" ht="15" hidden="false" customHeight="false" outlineLevel="0" collapsed="false">
      <c r="A799" s="20" t="s">
        <v>510</v>
      </c>
      <c r="B799" s="21" t="n">
        <v>92</v>
      </c>
      <c r="C799" s="22" t="n">
        <v>10</v>
      </c>
      <c r="D799" s="22" t="n">
        <v>4</v>
      </c>
      <c r="E799" s="26" t="s">
        <v>662</v>
      </c>
      <c r="F799" s="21" t="s">
        <v>511</v>
      </c>
      <c r="G799" s="24" t="n">
        <f aca="false">'[1]Ведомственная 2016-2017'!G794</f>
        <v>557</v>
      </c>
      <c r="H799" s="24" t="n">
        <f aca="false">'[1]Ведомственная 2016-2017'!H794</f>
        <v>557</v>
      </c>
    </row>
    <row r="800" customFormat="false" ht="22.5" hidden="true" customHeight="false" outlineLevel="0" collapsed="false">
      <c r="A800" s="20" t="s">
        <v>512</v>
      </c>
      <c r="B800" s="21" t="n">
        <v>92</v>
      </c>
      <c r="C800" s="22" t="n">
        <v>10</v>
      </c>
      <c r="D800" s="22" t="n">
        <v>4</v>
      </c>
      <c r="E800" s="26" t="s">
        <v>663</v>
      </c>
      <c r="F800" s="21" t="n">
        <v>310</v>
      </c>
      <c r="G800" s="24" t="n">
        <f aca="false">'[1]Ведомственная 2016-2017'!G795</f>
        <v>557</v>
      </c>
      <c r="H800" s="24" t="n">
        <f aca="false">'[1]Ведомственная 2016-2017'!H795</f>
        <v>557</v>
      </c>
    </row>
    <row r="801" customFormat="false" ht="22.5" hidden="true" customHeight="false" outlineLevel="0" collapsed="false">
      <c r="A801" s="20" t="s">
        <v>513</v>
      </c>
      <c r="B801" s="21" t="n">
        <v>92</v>
      </c>
      <c r="C801" s="22" t="n">
        <v>10</v>
      </c>
      <c r="D801" s="22" t="n">
        <v>4</v>
      </c>
      <c r="E801" s="26" t="s">
        <v>663</v>
      </c>
      <c r="F801" s="21" t="n">
        <v>311</v>
      </c>
      <c r="G801" s="24" t="n">
        <f aca="false">'[1]Ведомственная 2016-2017'!G796</f>
        <v>0</v>
      </c>
      <c r="H801" s="24" t="n">
        <f aca="false">'[1]Ведомственная 2016-2017'!H796</f>
        <v>0</v>
      </c>
    </row>
    <row r="802" customFormat="false" ht="15" hidden="true" customHeight="false" outlineLevel="0" collapsed="false">
      <c r="A802" s="20" t="s">
        <v>514</v>
      </c>
      <c r="B802" s="21" t="n">
        <v>92</v>
      </c>
      <c r="C802" s="22" t="n">
        <v>10</v>
      </c>
      <c r="D802" s="22" t="n">
        <v>4</v>
      </c>
      <c r="E802" s="26" t="s">
        <v>663</v>
      </c>
      <c r="F802" s="21" t="n">
        <v>312</v>
      </c>
      <c r="G802" s="24" t="n">
        <f aca="false">'[1]Ведомственная 2016-2017'!G797</f>
        <v>0</v>
      </c>
      <c r="H802" s="24" t="n">
        <f aca="false">'[1]Ведомственная 2016-2017'!H797</f>
        <v>0</v>
      </c>
    </row>
    <row r="803" customFormat="false" ht="22.5" hidden="true" customHeight="false" outlineLevel="0" collapsed="false">
      <c r="A803" s="20" t="s">
        <v>515</v>
      </c>
      <c r="B803" s="21" t="n">
        <v>92</v>
      </c>
      <c r="C803" s="22" t="n">
        <v>10</v>
      </c>
      <c r="D803" s="22" t="n">
        <v>4</v>
      </c>
      <c r="E803" s="26" t="s">
        <v>663</v>
      </c>
      <c r="F803" s="21" t="n">
        <v>313</v>
      </c>
      <c r="G803" s="24" t="n">
        <f aca="false">'[1]Ведомственная 2016-2017'!G798</f>
        <v>557</v>
      </c>
      <c r="H803" s="24" t="n">
        <f aca="false">'[1]Ведомственная 2016-2017'!H798</f>
        <v>557</v>
      </c>
    </row>
    <row r="804" customFormat="false" ht="22.5" hidden="true" customHeight="false" outlineLevel="0" collapsed="false">
      <c r="A804" s="20" t="s">
        <v>516</v>
      </c>
      <c r="B804" s="21" t="n">
        <v>92</v>
      </c>
      <c r="C804" s="22" t="n">
        <v>10</v>
      </c>
      <c r="D804" s="22" t="n">
        <v>4</v>
      </c>
      <c r="E804" s="26" t="s">
        <v>663</v>
      </c>
      <c r="F804" s="21" t="n">
        <v>320</v>
      </c>
      <c r="G804" s="24" t="n">
        <f aca="false">'[1]Ведомственная 2016-2017'!G799</f>
        <v>0</v>
      </c>
      <c r="H804" s="24" t="n">
        <f aca="false">'[1]Ведомственная 2016-2017'!H799</f>
        <v>0</v>
      </c>
    </row>
    <row r="805" customFormat="false" ht="33.75" hidden="true" customHeight="false" outlineLevel="0" collapsed="false">
      <c r="A805" s="20" t="s">
        <v>517</v>
      </c>
      <c r="B805" s="21" t="n">
        <v>92</v>
      </c>
      <c r="C805" s="22" t="n">
        <v>10</v>
      </c>
      <c r="D805" s="22" t="n">
        <v>4</v>
      </c>
      <c r="E805" s="26" t="s">
        <v>663</v>
      </c>
      <c r="F805" s="21" t="n">
        <v>321</v>
      </c>
      <c r="G805" s="24" t="n">
        <f aca="false">'[1]Ведомственная 2016-2017'!G800</f>
        <v>0</v>
      </c>
      <c r="H805" s="24" t="n">
        <f aca="false">'[1]Ведомственная 2016-2017'!H800</f>
        <v>0</v>
      </c>
    </row>
    <row r="806" customFormat="false" ht="15" hidden="true" customHeight="false" outlineLevel="0" collapsed="false">
      <c r="A806" s="20" t="s">
        <v>518</v>
      </c>
      <c r="B806" s="21" t="n">
        <v>92</v>
      </c>
      <c r="C806" s="22" t="n">
        <v>10</v>
      </c>
      <c r="D806" s="22" t="n">
        <v>4</v>
      </c>
      <c r="E806" s="26" t="s">
        <v>663</v>
      </c>
      <c r="F806" s="21" t="n">
        <v>322</v>
      </c>
      <c r="G806" s="24" t="n">
        <f aca="false">'[1]Ведомственная 2016-2017'!G801</f>
        <v>0</v>
      </c>
      <c r="H806" s="24" t="n">
        <f aca="false">'[1]Ведомственная 2016-2017'!H801</f>
        <v>0</v>
      </c>
    </row>
    <row r="807" customFormat="false" ht="22.5" hidden="true" customHeight="false" outlineLevel="0" collapsed="false">
      <c r="A807" s="20" t="s">
        <v>519</v>
      </c>
      <c r="B807" s="21" t="n">
        <v>92</v>
      </c>
      <c r="C807" s="22" t="n">
        <v>10</v>
      </c>
      <c r="D807" s="22" t="n">
        <v>4</v>
      </c>
      <c r="E807" s="26" t="s">
        <v>663</v>
      </c>
      <c r="F807" s="21" t="n">
        <v>323</v>
      </c>
      <c r="G807" s="24" t="n">
        <f aca="false">'[1]Ведомственная 2016-2017'!G802</f>
        <v>0</v>
      </c>
      <c r="H807" s="24" t="n">
        <f aca="false">'[1]Ведомственная 2016-2017'!H802</f>
        <v>0</v>
      </c>
    </row>
    <row r="808" customFormat="false" ht="22.5" hidden="true" customHeight="false" outlineLevel="0" collapsed="false">
      <c r="A808" s="20" t="s">
        <v>520</v>
      </c>
      <c r="B808" s="21" t="n">
        <v>92</v>
      </c>
      <c r="C808" s="22" t="n">
        <v>10</v>
      </c>
      <c r="D808" s="22" t="n">
        <v>4</v>
      </c>
      <c r="E808" s="26" t="s">
        <v>663</v>
      </c>
      <c r="F808" s="21" t="n">
        <v>330</v>
      </c>
      <c r="G808" s="24" t="n">
        <f aca="false">'[1]Ведомственная 2016-2017'!G803</f>
        <v>0</v>
      </c>
      <c r="H808" s="24" t="n">
        <f aca="false">'[1]Ведомственная 2016-2017'!H803</f>
        <v>0</v>
      </c>
    </row>
    <row r="809" customFormat="false" ht="15" hidden="true" customHeight="false" outlineLevel="0" collapsed="false">
      <c r="A809" s="20" t="s">
        <v>521</v>
      </c>
      <c r="B809" s="21" t="n">
        <v>92</v>
      </c>
      <c r="C809" s="22" t="n">
        <v>10</v>
      </c>
      <c r="D809" s="22" t="n">
        <v>4</v>
      </c>
      <c r="E809" s="26" t="s">
        <v>663</v>
      </c>
      <c r="F809" s="21" t="n">
        <v>340</v>
      </c>
      <c r="G809" s="24" t="n">
        <f aca="false">'[1]Ведомственная 2016-2017'!G804</f>
        <v>0</v>
      </c>
      <c r="H809" s="24" t="n">
        <f aca="false">'[1]Ведомственная 2016-2017'!H804</f>
        <v>0</v>
      </c>
    </row>
    <row r="810" customFormat="false" ht="15" hidden="true" customHeight="false" outlineLevel="0" collapsed="false">
      <c r="A810" s="20" t="s">
        <v>522</v>
      </c>
      <c r="B810" s="21" t="n">
        <v>92</v>
      </c>
      <c r="C810" s="22" t="n">
        <v>10</v>
      </c>
      <c r="D810" s="22" t="n">
        <v>4</v>
      </c>
      <c r="E810" s="26" t="s">
        <v>663</v>
      </c>
      <c r="F810" s="21" t="n">
        <v>350</v>
      </c>
      <c r="G810" s="24" t="n">
        <f aca="false">'[1]Ведомственная 2016-2017'!G805</f>
        <v>0</v>
      </c>
      <c r="H810" s="24" t="n">
        <f aca="false">'[1]Ведомственная 2016-2017'!H805</f>
        <v>0</v>
      </c>
    </row>
    <row r="811" customFormat="false" ht="15" hidden="true" customHeight="false" outlineLevel="0" collapsed="false">
      <c r="A811" s="20" t="s">
        <v>523</v>
      </c>
      <c r="B811" s="21" t="n">
        <v>92</v>
      </c>
      <c r="C811" s="22" t="n">
        <v>10</v>
      </c>
      <c r="D811" s="22" t="n">
        <v>4</v>
      </c>
      <c r="E811" s="26" t="s">
        <v>663</v>
      </c>
      <c r="F811" s="21" t="n">
        <v>360</v>
      </c>
      <c r="G811" s="24" t="n">
        <f aca="false">'[1]Ведомственная 2016-2017'!G806</f>
        <v>0</v>
      </c>
      <c r="H811" s="24" t="n">
        <f aca="false">'[1]Ведомственная 2016-2017'!H806</f>
        <v>0</v>
      </c>
    </row>
    <row r="812" customFormat="false" ht="15" hidden="false" customHeight="false" outlineLevel="0" collapsed="false">
      <c r="A812" s="20" t="s">
        <v>664</v>
      </c>
      <c r="B812" s="21" t="n">
        <v>92</v>
      </c>
      <c r="C812" s="22" t="n">
        <v>10</v>
      </c>
      <c r="D812" s="22" t="n">
        <v>4</v>
      </c>
      <c r="E812" s="26" t="s">
        <v>665</v>
      </c>
      <c r="F812" s="21" t="n">
        <v>0</v>
      </c>
      <c r="G812" s="24" t="n">
        <f aca="false">'[1]Ведомственная 2016-2017'!G807</f>
        <v>347</v>
      </c>
      <c r="H812" s="24" t="n">
        <f aca="false">'[1]Ведомственная 2016-2017'!H807</f>
        <v>347</v>
      </c>
    </row>
    <row r="813" customFormat="false" ht="15" hidden="false" customHeight="false" outlineLevel="0" collapsed="false">
      <c r="A813" s="20" t="s">
        <v>510</v>
      </c>
      <c r="B813" s="21" t="n">
        <v>92</v>
      </c>
      <c r="C813" s="22" t="n">
        <v>10</v>
      </c>
      <c r="D813" s="22" t="n">
        <v>4</v>
      </c>
      <c r="E813" s="26" t="s">
        <v>665</v>
      </c>
      <c r="F813" s="21" t="n">
        <v>200</v>
      </c>
      <c r="G813" s="24" t="n">
        <f aca="false">'[1]Ведомственная 2016-2017'!G808</f>
        <v>347</v>
      </c>
      <c r="H813" s="24" t="n">
        <f aca="false">'[1]Ведомственная 2016-2017'!H808</f>
        <v>347</v>
      </c>
    </row>
    <row r="814" customFormat="false" ht="22.5" hidden="true" customHeight="false" outlineLevel="0" collapsed="false">
      <c r="A814" s="20" t="s">
        <v>512</v>
      </c>
      <c r="B814" s="21" t="n">
        <v>92</v>
      </c>
      <c r="C814" s="22" t="n">
        <v>10</v>
      </c>
      <c r="D814" s="22" t="n">
        <v>4</v>
      </c>
      <c r="E814" s="26" t="s">
        <v>666</v>
      </c>
      <c r="F814" s="21" t="n">
        <v>310</v>
      </c>
      <c r="G814" s="24" t="n">
        <f aca="false">'[1]Ведомственная 2016-2017'!G809</f>
        <v>347</v>
      </c>
      <c r="H814" s="24" t="n">
        <f aca="false">'[1]Ведомственная 2016-2017'!H809</f>
        <v>347</v>
      </c>
    </row>
    <row r="815" customFormat="false" ht="22.5" hidden="true" customHeight="false" outlineLevel="0" collapsed="false">
      <c r="A815" s="20" t="s">
        <v>513</v>
      </c>
      <c r="B815" s="21" t="n">
        <v>92</v>
      </c>
      <c r="C815" s="22" t="n">
        <v>10</v>
      </c>
      <c r="D815" s="22" t="n">
        <v>4</v>
      </c>
      <c r="E815" s="26" t="s">
        <v>666</v>
      </c>
      <c r="F815" s="21" t="n">
        <v>311</v>
      </c>
      <c r="G815" s="24" t="n">
        <f aca="false">'[1]Ведомственная 2016-2017'!G810</f>
        <v>0</v>
      </c>
      <c r="H815" s="24" t="n">
        <f aca="false">'[1]Ведомственная 2016-2017'!H810</f>
        <v>0</v>
      </c>
    </row>
    <row r="816" customFormat="false" ht="15" hidden="true" customHeight="false" outlineLevel="0" collapsed="false">
      <c r="A816" s="20" t="s">
        <v>514</v>
      </c>
      <c r="B816" s="21" t="n">
        <v>92</v>
      </c>
      <c r="C816" s="22" t="n">
        <v>10</v>
      </c>
      <c r="D816" s="22" t="n">
        <v>4</v>
      </c>
      <c r="E816" s="26" t="s">
        <v>666</v>
      </c>
      <c r="F816" s="21" t="n">
        <v>312</v>
      </c>
      <c r="G816" s="24" t="n">
        <f aca="false">'[1]Ведомственная 2016-2017'!G811</f>
        <v>0</v>
      </c>
      <c r="H816" s="24" t="n">
        <f aca="false">'[1]Ведомственная 2016-2017'!H811</f>
        <v>0</v>
      </c>
    </row>
    <row r="817" customFormat="false" ht="22.5" hidden="true" customHeight="false" outlineLevel="0" collapsed="false">
      <c r="A817" s="20" t="s">
        <v>515</v>
      </c>
      <c r="B817" s="21" t="n">
        <v>92</v>
      </c>
      <c r="C817" s="22" t="n">
        <v>10</v>
      </c>
      <c r="D817" s="22" t="n">
        <v>4</v>
      </c>
      <c r="E817" s="26" t="s">
        <v>666</v>
      </c>
      <c r="F817" s="21" t="n">
        <v>313</v>
      </c>
      <c r="G817" s="24" t="n">
        <f aca="false">'[1]Ведомственная 2016-2017'!G812</f>
        <v>347</v>
      </c>
      <c r="H817" s="24" t="n">
        <f aca="false">'[1]Ведомственная 2016-2017'!H812</f>
        <v>347</v>
      </c>
    </row>
    <row r="818" customFormat="false" ht="22.5" hidden="true" customHeight="false" outlineLevel="0" collapsed="false">
      <c r="A818" s="20" t="s">
        <v>516</v>
      </c>
      <c r="B818" s="21" t="n">
        <v>92</v>
      </c>
      <c r="C818" s="22" t="n">
        <v>10</v>
      </c>
      <c r="D818" s="22" t="n">
        <v>4</v>
      </c>
      <c r="E818" s="26" t="s">
        <v>666</v>
      </c>
      <c r="F818" s="21" t="n">
        <v>320</v>
      </c>
      <c r="G818" s="24" t="n">
        <f aca="false">'[1]Ведомственная 2016-2017'!G813</f>
        <v>0</v>
      </c>
      <c r="H818" s="24" t="n">
        <f aca="false">'[1]Ведомственная 2016-2017'!H813</f>
        <v>0</v>
      </c>
    </row>
    <row r="819" customFormat="false" ht="33.75" hidden="true" customHeight="false" outlineLevel="0" collapsed="false">
      <c r="A819" s="20" t="s">
        <v>517</v>
      </c>
      <c r="B819" s="21" t="n">
        <v>92</v>
      </c>
      <c r="C819" s="22" t="n">
        <v>10</v>
      </c>
      <c r="D819" s="22" t="n">
        <v>4</v>
      </c>
      <c r="E819" s="26" t="s">
        <v>666</v>
      </c>
      <c r="F819" s="21" t="n">
        <v>321</v>
      </c>
      <c r="G819" s="24" t="n">
        <f aca="false">'[1]Ведомственная 2016-2017'!G814</f>
        <v>0</v>
      </c>
      <c r="H819" s="24" t="n">
        <f aca="false">'[1]Ведомственная 2016-2017'!H814</f>
        <v>0</v>
      </c>
    </row>
    <row r="820" customFormat="false" ht="15" hidden="true" customHeight="false" outlineLevel="0" collapsed="false">
      <c r="A820" s="20" t="s">
        <v>518</v>
      </c>
      <c r="B820" s="21" t="n">
        <v>92</v>
      </c>
      <c r="C820" s="22" t="n">
        <v>10</v>
      </c>
      <c r="D820" s="22" t="n">
        <v>4</v>
      </c>
      <c r="E820" s="26" t="s">
        <v>666</v>
      </c>
      <c r="F820" s="21" t="n">
        <v>322</v>
      </c>
      <c r="G820" s="24" t="n">
        <f aca="false">'[1]Ведомственная 2016-2017'!G815</f>
        <v>0</v>
      </c>
      <c r="H820" s="24" t="n">
        <f aca="false">'[1]Ведомственная 2016-2017'!H815</f>
        <v>0</v>
      </c>
    </row>
    <row r="821" customFormat="false" ht="22.5" hidden="true" customHeight="false" outlineLevel="0" collapsed="false">
      <c r="A821" s="20" t="s">
        <v>519</v>
      </c>
      <c r="B821" s="21" t="n">
        <v>92</v>
      </c>
      <c r="C821" s="22" t="n">
        <v>10</v>
      </c>
      <c r="D821" s="22" t="n">
        <v>4</v>
      </c>
      <c r="E821" s="26" t="s">
        <v>666</v>
      </c>
      <c r="F821" s="21" t="n">
        <v>323</v>
      </c>
      <c r="G821" s="24" t="n">
        <f aca="false">'[1]Ведомственная 2016-2017'!G816</f>
        <v>0</v>
      </c>
      <c r="H821" s="24" t="n">
        <f aca="false">'[1]Ведомственная 2016-2017'!H816</f>
        <v>0</v>
      </c>
    </row>
    <row r="822" customFormat="false" ht="22.5" hidden="true" customHeight="false" outlineLevel="0" collapsed="false">
      <c r="A822" s="20" t="s">
        <v>520</v>
      </c>
      <c r="B822" s="21" t="n">
        <v>92</v>
      </c>
      <c r="C822" s="22" t="n">
        <v>10</v>
      </c>
      <c r="D822" s="22" t="n">
        <v>4</v>
      </c>
      <c r="E822" s="26" t="s">
        <v>666</v>
      </c>
      <c r="F822" s="21" t="n">
        <v>330</v>
      </c>
      <c r="G822" s="24" t="n">
        <f aca="false">'[1]Ведомственная 2016-2017'!G817</f>
        <v>0</v>
      </c>
      <c r="H822" s="24" t="n">
        <f aca="false">'[1]Ведомственная 2016-2017'!H817</f>
        <v>0</v>
      </c>
    </row>
    <row r="823" customFormat="false" ht="15" hidden="true" customHeight="false" outlineLevel="0" collapsed="false">
      <c r="A823" s="20" t="s">
        <v>521</v>
      </c>
      <c r="B823" s="21" t="n">
        <v>92</v>
      </c>
      <c r="C823" s="22" t="n">
        <v>10</v>
      </c>
      <c r="D823" s="22" t="n">
        <v>4</v>
      </c>
      <c r="E823" s="26" t="s">
        <v>666</v>
      </c>
      <c r="F823" s="21" t="n">
        <v>340</v>
      </c>
      <c r="G823" s="24" t="n">
        <f aca="false">'[1]Ведомственная 2016-2017'!G818</f>
        <v>0</v>
      </c>
      <c r="H823" s="24" t="n">
        <f aca="false">'[1]Ведомственная 2016-2017'!H818</f>
        <v>0</v>
      </c>
    </row>
    <row r="824" customFormat="false" ht="15" hidden="true" customHeight="false" outlineLevel="0" collapsed="false">
      <c r="A824" s="20" t="s">
        <v>522</v>
      </c>
      <c r="B824" s="21" t="n">
        <v>92</v>
      </c>
      <c r="C824" s="22" t="n">
        <v>10</v>
      </c>
      <c r="D824" s="22" t="n">
        <v>4</v>
      </c>
      <c r="E824" s="26" t="s">
        <v>666</v>
      </c>
      <c r="F824" s="21" t="n">
        <v>350</v>
      </c>
      <c r="G824" s="24" t="n">
        <f aca="false">'[1]Ведомственная 2016-2017'!G819</f>
        <v>0</v>
      </c>
      <c r="H824" s="24" t="n">
        <f aca="false">'[1]Ведомственная 2016-2017'!H819</f>
        <v>0</v>
      </c>
    </row>
    <row r="825" customFormat="false" ht="15" hidden="true" customHeight="false" outlineLevel="0" collapsed="false">
      <c r="A825" s="20" t="s">
        <v>523</v>
      </c>
      <c r="B825" s="21" t="n">
        <v>92</v>
      </c>
      <c r="C825" s="22" t="n">
        <v>10</v>
      </c>
      <c r="D825" s="22" t="n">
        <v>4</v>
      </c>
      <c r="E825" s="26" t="s">
        <v>666</v>
      </c>
      <c r="F825" s="21" t="n">
        <v>360</v>
      </c>
      <c r="G825" s="24" t="n">
        <f aca="false">'[1]Ведомственная 2016-2017'!G820</f>
        <v>0</v>
      </c>
      <c r="H825" s="24" t="n">
        <f aca="false">'[1]Ведомственная 2016-2017'!H820</f>
        <v>0</v>
      </c>
    </row>
    <row r="826" customFormat="false" ht="22.5" hidden="false" customHeight="false" outlineLevel="0" collapsed="false">
      <c r="A826" s="20" t="s">
        <v>667</v>
      </c>
      <c r="B826" s="21" t="n">
        <v>92</v>
      </c>
      <c r="C826" s="22" t="n">
        <v>10</v>
      </c>
      <c r="D826" s="22" t="n">
        <v>4</v>
      </c>
      <c r="E826" s="26" t="s">
        <v>668</v>
      </c>
      <c r="F826" s="21" t="n">
        <v>0</v>
      </c>
      <c r="G826" s="24" t="n">
        <f aca="false">'[1]Ведомственная 2016-2017'!G821</f>
        <v>2132</v>
      </c>
      <c r="H826" s="24" t="n">
        <f aca="false">'[1]Ведомственная 2016-2017'!H821</f>
        <v>2132</v>
      </c>
    </row>
    <row r="827" customFormat="false" ht="15" hidden="false" customHeight="false" outlineLevel="0" collapsed="false">
      <c r="A827" s="20" t="s">
        <v>510</v>
      </c>
      <c r="B827" s="21" t="n">
        <v>92</v>
      </c>
      <c r="C827" s="22" t="n">
        <v>10</v>
      </c>
      <c r="D827" s="22" t="n">
        <v>4</v>
      </c>
      <c r="E827" s="26" t="s">
        <v>668</v>
      </c>
      <c r="F827" s="21" t="s">
        <v>511</v>
      </c>
      <c r="G827" s="24" t="n">
        <f aca="false">'[1]Ведомственная 2016-2017'!G822</f>
        <v>2132</v>
      </c>
      <c r="H827" s="24" t="n">
        <f aca="false">'[1]Ведомственная 2016-2017'!H822</f>
        <v>2132</v>
      </c>
    </row>
    <row r="828" customFormat="false" ht="22.5" hidden="true" customHeight="false" outlineLevel="0" collapsed="false">
      <c r="A828" s="20" t="s">
        <v>512</v>
      </c>
      <c r="B828" s="21" t="n">
        <v>92</v>
      </c>
      <c r="C828" s="22" t="n">
        <v>10</v>
      </c>
      <c r="D828" s="22" t="n">
        <v>4</v>
      </c>
      <c r="E828" s="26" t="s">
        <v>669</v>
      </c>
      <c r="F828" s="21" t="n">
        <v>310</v>
      </c>
      <c r="G828" s="24" t="n">
        <f aca="false">'[1]Ведомственная 2016-2017'!G823</f>
        <v>2132</v>
      </c>
      <c r="H828" s="24" t="n">
        <f aca="false">'[1]Ведомственная 2016-2017'!H823</f>
        <v>2132</v>
      </c>
    </row>
    <row r="829" customFormat="false" ht="22.5" hidden="true" customHeight="false" outlineLevel="0" collapsed="false">
      <c r="A829" s="20" t="s">
        <v>513</v>
      </c>
      <c r="B829" s="21" t="n">
        <v>92</v>
      </c>
      <c r="C829" s="22" t="n">
        <v>10</v>
      </c>
      <c r="D829" s="22" t="n">
        <v>4</v>
      </c>
      <c r="E829" s="26" t="s">
        <v>669</v>
      </c>
      <c r="F829" s="21" t="n">
        <v>311</v>
      </c>
      <c r="G829" s="24" t="n">
        <f aca="false">'[1]Ведомственная 2016-2017'!G824</f>
        <v>0</v>
      </c>
      <c r="H829" s="24" t="n">
        <f aca="false">'[1]Ведомственная 2016-2017'!H824</f>
        <v>0</v>
      </c>
    </row>
    <row r="830" customFormat="false" ht="15" hidden="true" customHeight="false" outlineLevel="0" collapsed="false">
      <c r="A830" s="20" t="s">
        <v>514</v>
      </c>
      <c r="B830" s="21" t="n">
        <v>92</v>
      </c>
      <c r="C830" s="22" t="n">
        <v>10</v>
      </c>
      <c r="D830" s="22" t="n">
        <v>4</v>
      </c>
      <c r="E830" s="26" t="s">
        <v>669</v>
      </c>
      <c r="F830" s="21" t="n">
        <v>312</v>
      </c>
      <c r="G830" s="24" t="n">
        <f aca="false">'[1]Ведомственная 2016-2017'!G825</f>
        <v>0</v>
      </c>
      <c r="H830" s="24" t="n">
        <f aca="false">'[1]Ведомственная 2016-2017'!H825</f>
        <v>0</v>
      </c>
    </row>
    <row r="831" customFormat="false" ht="22.5" hidden="true" customHeight="false" outlineLevel="0" collapsed="false">
      <c r="A831" s="20" t="s">
        <v>515</v>
      </c>
      <c r="B831" s="21" t="n">
        <v>92</v>
      </c>
      <c r="C831" s="22" t="n">
        <v>10</v>
      </c>
      <c r="D831" s="22" t="n">
        <v>4</v>
      </c>
      <c r="E831" s="26" t="s">
        <v>669</v>
      </c>
      <c r="F831" s="21" t="n">
        <v>313</v>
      </c>
      <c r="G831" s="24" t="n">
        <f aca="false">'[1]Ведомственная 2016-2017'!G826</f>
        <v>2132</v>
      </c>
      <c r="H831" s="24" t="n">
        <f aca="false">'[1]Ведомственная 2016-2017'!H826</f>
        <v>2132</v>
      </c>
    </row>
    <row r="832" customFormat="false" ht="22.5" hidden="true" customHeight="false" outlineLevel="0" collapsed="false">
      <c r="A832" s="20" t="s">
        <v>516</v>
      </c>
      <c r="B832" s="21" t="n">
        <v>92</v>
      </c>
      <c r="C832" s="22" t="n">
        <v>10</v>
      </c>
      <c r="D832" s="22" t="n">
        <v>4</v>
      </c>
      <c r="E832" s="26" t="s">
        <v>669</v>
      </c>
      <c r="F832" s="21" t="n">
        <v>320</v>
      </c>
      <c r="G832" s="24" t="n">
        <f aca="false">'[1]Ведомственная 2016-2017'!G827</f>
        <v>0</v>
      </c>
      <c r="H832" s="24" t="n">
        <f aca="false">'[1]Ведомственная 2016-2017'!H827</f>
        <v>0</v>
      </c>
    </row>
    <row r="833" customFormat="false" ht="33.75" hidden="true" customHeight="false" outlineLevel="0" collapsed="false">
      <c r="A833" s="20" t="s">
        <v>517</v>
      </c>
      <c r="B833" s="21" t="n">
        <v>92</v>
      </c>
      <c r="C833" s="22" t="n">
        <v>10</v>
      </c>
      <c r="D833" s="22" t="n">
        <v>4</v>
      </c>
      <c r="E833" s="26" t="s">
        <v>669</v>
      </c>
      <c r="F833" s="21" t="n">
        <v>321</v>
      </c>
      <c r="G833" s="24" t="n">
        <f aca="false">'[1]Ведомственная 2016-2017'!G828</f>
        <v>0</v>
      </c>
      <c r="H833" s="24" t="n">
        <f aca="false">'[1]Ведомственная 2016-2017'!H828</f>
        <v>0</v>
      </c>
    </row>
    <row r="834" customFormat="false" ht="15" hidden="true" customHeight="false" outlineLevel="0" collapsed="false">
      <c r="A834" s="20" t="s">
        <v>518</v>
      </c>
      <c r="B834" s="21" t="n">
        <v>92</v>
      </c>
      <c r="C834" s="22" t="n">
        <v>10</v>
      </c>
      <c r="D834" s="22" t="n">
        <v>4</v>
      </c>
      <c r="E834" s="26" t="s">
        <v>669</v>
      </c>
      <c r="F834" s="21" t="n">
        <v>322</v>
      </c>
      <c r="G834" s="24" t="n">
        <f aca="false">'[1]Ведомственная 2016-2017'!G829</f>
        <v>0</v>
      </c>
      <c r="H834" s="24" t="n">
        <f aca="false">'[1]Ведомственная 2016-2017'!H829</f>
        <v>0</v>
      </c>
    </row>
    <row r="835" customFormat="false" ht="22.5" hidden="true" customHeight="false" outlineLevel="0" collapsed="false">
      <c r="A835" s="20" t="s">
        <v>519</v>
      </c>
      <c r="B835" s="21" t="n">
        <v>92</v>
      </c>
      <c r="C835" s="22" t="n">
        <v>10</v>
      </c>
      <c r="D835" s="22" t="n">
        <v>4</v>
      </c>
      <c r="E835" s="26" t="s">
        <v>669</v>
      </c>
      <c r="F835" s="21" t="n">
        <v>323</v>
      </c>
      <c r="G835" s="24" t="n">
        <f aca="false">'[1]Ведомственная 2016-2017'!G830</f>
        <v>0</v>
      </c>
      <c r="H835" s="24" t="n">
        <f aca="false">'[1]Ведомственная 2016-2017'!H830</f>
        <v>0</v>
      </c>
    </row>
    <row r="836" customFormat="false" ht="22.5" hidden="true" customHeight="false" outlineLevel="0" collapsed="false">
      <c r="A836" s="20" t="s">
        <v>520</v>
      </c>
      <c r="B836" s="21" t="n">
        <v>92</v>
      </c>
      <c r="C836" s="22" t="n">
        <v>10</v>
      </c>
      <c r="D836" s="22" t="n">
        <v>4</v>
      </c>
      <c r="E836" s="26" t="s">
        <v>669</v>
      </c>
      <c r="F836" s="21" t="n">
        <v>330</v>
      </c>
      <c r="G836" s="24" t="n">
        <f aca="false">'[1]Ведомственная 2016-2017'!G831</f>
        <v>0</v>
      </c>
      <c r="H836" s="24" t="n">
        <f aca="false">'[1]Ведомственная 2016-2017'!H831</f>
        <v>0</v>
      </c>
    </row>
    <row r="837" customFormat="false" ht="15" hidden="true" customHeight="false" outlineLevel="0" collapsed="false">
      <c r="A837" s="20" t="s">
        <v>521</v>
      </c>
      <c r="B837" s="21" t="n">
        <v>92</v>
      </c>
      <c r="C837" s="22" t="n">
        <v>10</v>
      </c>
      <c r="D837" s="22" t="n">
        <v>4</v>
      </c>
      <c r="E837" s="26" t="s">
        <v>669</v>
      </c>
      <c r="F837" s="21" t="n">
        <v>340</v>
      </c>
      <c r="G837" s="24" t="n">
        <f aca="false">'[1]Ведомственная 2016-2017'!G832</f>
        <v>0</v>
      </c>
      <c r="H837" s="24" t="n">
        <f aca="false">'[1]Ведомственная 2016-2017'!H832</f>
        <v>0</v>
      </c>
    </row>
    <row r="838" customFormat="false" ht="15" hidden="true" customHeight="false" outlineLevel="0" collapsed="false">
      <c r="A838" s="20" t="s">
        <v>522</v>
      </c>
      <c r="B838" s="21" t="n">
        <v>92</v>
      </c>
      <c r="C838" s="22" t="n">
        <v>10</v>
      </c>
      <c r="D838" s="22" t="n">
        <v>4</v>
      </c>
      <c r="E838" s="26" t="s">
        <v>669</v>
      </c>
      <c r="F838" s="21" t="n">
        <v>350</v>
      </c>
      <c r="G838" s="24" t="n">
        <f aca="false">'[1]Ведомственная 2016-2017'!G833</f>
        <v>0</v>
      </c>
      <c r="H838" s="24" t="n">
        <f aca="false">'[1]Ведомственная 2016-2017'!H833</f>
        <v>0</v>
      </c>
    </row>
    <row r="839" customFormat="false" ht="15" hidden="true" customHeight="false" outlineLevel="0" collapsed="false">
      <c r="A839" s="20" t="s">
        <v>523</v>
      </c>
      <c r="B839" s="21" t="n">
        <v>92</v>
      </c>
      <c r="C839" s="22" t="n">
        <v>10</v>
      </c>
      <c r="D839" s="22" t="n">
        <v>4</v>
      </c>
      <c r="E839" s="26" t="s">
        <v>669</v>
      </c>
      <c r="F839" s="21" t="n">
        <v>360</v>
      </c>
      <c r="G839" s="24" t="n">
        <f aca="false">'[1]Ведомственная 2016-2017'!G834</f>
        <v>0</v>
      </c>
      <c r="H839" s="24" t="n">
        <f aca="false">'[1]Ведомственная 2016-2017'!H834</f>
        <v>0</v>
      </c>
    </row>
    <row r="840" customFormat="false" ht="15" hidden="false" customHeight="false" outlineLevel="0" collapsed="false">
      <c r="A840" s="20" t="s">
        <v>670</v>
      </c>
      <c r="B840" s="21" t="n">
        <v>92</v>
      </c>
      <c r="C840" s="22" t="n">
        <v>11</v>
      </c>
      <c r="D840" s="22" t="n">
        <v>0</v>
      </c>
      <c r="E840" s="26"/>
      <c r="F840" s="21" t="n">
        <v>0</v>
      </c>
      <c r="G840" s="24" t="n">
        <f aca="false">'[1]Ведомственная 2016-2017'!G835</f>
        <v>14930</v>
      </c>
      <c r="H840" s="24" t="n">
        <f aca="false">'[1]Ведомственная 2016-2017'!H835</f>
        <v>14390</v>
      </c>
    </row>
    <row r="841" customFormat="false" ht="15" hidden="false" customHeight="false" outlineLevel="0" collapsed="false">
      <c r="A841" s="20" t="s">
        <v>671</v>
      </c>
      <c r="B841" s="21" t="n">
        <v>92</v>
      </c>
      <c r="C841" s="22" t="n">
        <v>11</v>
      </c>
      <c r="D841" s="22" t="n">
        <v>1</v>
      </c>
      <c r="E841" s="26"/>
      <c r="F841" s="21" t="n">
        <v>0</v>
      </c>
      <c r="G841" s="24" t="n">
        <f aca="false">'[1]Ведомственная 2016-2017'!G836</f>
        <v>14930</v>
      </c>
      <c r="H841" s="24" t="n">
        <f aca="false">'[1]Ведомственная 2016-2017'!H836</f>
        <v>14390</v>
      </c>
    </row>
    <row r="842" customFormat="false" ht="56.25" hidden="false" customHeight="false" outlineLevel="0" collapsed="false">
      <c r="A842" s="20" t="s">
        <v>672</v>
      </c>
      <c r="B842" s="21" t="n">
        <v>92</v>
      </c>
      <c r="C842" s="22" t="n">
        <v>11</v>
      </c>
      <c r="D842" s="22" t="n">
        <v>1</v>
      </c>
      <c r="E842" s="26" t="s">
        <v>673</v>
      </c>
      <c r="F842" s="21"/>
      <c r="G842" s="24" t="n">
        <f aca="false">'[1]Ведомственная 2016-2017'!G837</f>
        <v>650</v>
      </c>
      <c r="H842" s="24" t="n">
        <f aca="false">'[1]Ведомственная 2016-2017'!H837</f>
        <v>0</v>
      </c>
    </row>
    <row r="843" customFormat="false" ht="22.5" hidden="false" customHeight="false" outlineLevel="0" collapsed="false">
      <c r="A843" s="20" t="s">
        <v>409</v>
      </c>
      <c r="B843" s="21" t="n">
        <v>92</v>
      </c>
      <c r="C843" s="22" t="n">
        <v>11</v>
      </c>
      <c r="D843" s="22" t="n">
        <v>1</v>
      </c>
      <c r="E843" s="26" t="s">
        <v>674</v>
      </c>
      <c r="F843" s="21"/>
      <c r="G843" s="24" t="n">
        <f aca="false">'[1]Ведомственная 2016-2017'!G838</f>
        <v>650</v>
      </c>
      <c r="H843" s="24" t="n">
        <f aca="false">'[1]Ведомственная 2016-2017'!H838</f>
        <v>0</v>
      </c>
    </row>
    <row r="844" customFormat="false" ht="22.5" hidden="false" customHeight="false" outlineLevel="0" collapsed="false">
      <c r="A844" s="20" t="s">
        <v>313</v>
      </c>
      <c r="B844" s="21" t="n">
        <v>92</v>
      </c>
      <c r="C844" s="22" t="n">
        <v>11</v>
      </c>
      <c r="D844" s="22" t="n">
        <v>1</v>
      </c>
      <c r="E844" s="26" t="s">
        <v>674</v>
      </c>
      <c r="F844" s="21" t="n">
        <v>200</v>
      </c>
      <c r="G844" s="24" t="n">
        <f aca="false">'[1]Ведомственная 2016-2017'!G839</f>
        <v>650</v>
      </c>
      <c r="H844" s="24" t="n">
        <f aca="false">'[1]Ведомственная 2016-2017'!H839</f>
        <v>0</v>
      </c>
    </row>
    <row r="845" customFormat="false" ht="22.5" hidden="true" customHeight="false" outlineLevel="0" collapsed="false">
      <c r="A845" s="20" t="s">
        <v>315</v>
      </c>
      <c r="B845" s="21" t="n">
        <v>92</v>
      </c>
      <c r="C845" s="22" t="n">
        <v>11</v>
      </c>
      <c r="D845" s="22" t="n">
        <v>1</v>
      </c>
      <c r="E845" s="26" t="s">
        <v>674</v>
      </c>
      <c r="F845" s="21" t="n">
        <v>240</v>
      </c>
      <c r="G845" s="24" t="n">
        <f aca="false">'[1]Ведомственная 2016-2017'!G840</f>
        <v>650</v>
      </c>
      <c r="H845" s="24" t="n">
        <f aca="false">'[1]Ведомственная 2016-2017'!H840</f>
        <v>0</v>
      </c>
    </row>
    <row r="846" customFormat="false" ht="22.5" hidden="true" customHeight="false" outlineLevel="0" collapsed="false">
      <c r="A846" s="20" t="s">
        <v>316</v>
      </c>
      <c r="B846" s="21" t="n">
        <v>92</v>
      </c>
      <c r="C846" s="22" t="n">
        <v>11</v>
      </c>
      <c r="D846" s="22" t="n">
        <v>1</v>
      </c>
      <c r="E846" s="26" t="s">
        <v>674</v>
      </c>
      <c r="F846" s="21" t="n">
        <v>241</v>
      </c>
      <c r="G846" s="24" t="n">
        <f aca="false">'[1]Ведомственная 2016-2017'!G841</f>
        <v>0</v>
      </c>
      <c r="H846" s="24" t="n">
        <f aca="false">'[1]Ведомственная 2016-2017'!H841</f>
        <v>0</v>
      </c>
    </row>
    <row r="847" customFormat="false" ht="22.5" hidden="true" customHeight="false" outlineLevel="0" collapsed="false">
      <c r="A847" s="20" t="s">
        <v>317</v>
      </c>
      <c r="B847" s="21" t="n">
        <v>92</v>
      </c>
      <c r="C847" s="22" t="n">
        <v>11</v>
      </c>
      <c r="D847" s="22" t="n">
        <v>1</v>
      </c>
      <c r="E847" s="26" t="s">
        <v>674</v>
      </c>
      <c r="F847" s="21" t="s">
        <v>318</v>
      </c>
      <c r="G847" s="24" t="n">
        <f aca="false">'[1]Ведомственная 2016-2017'!G842</f>
        <v>0</v>
      </c>
      <c r="H847" s="24" t="n">
        <f aca="false">'[1]Ведомственная 2016-2017'!H842</f>
        <v>0</v>
      </c>
    </row>
    <row r="848" customFormat="false" ht="33.75" hidden="true" customHeight="false" outlineLevel="0" collapsed="false">
      <c r="A848" s="20" t="s">
        <v>319</v>
      </c>
      <c r="B848" s="21" t="n">
        <v>92</v>
      </c>
      <c r="C848" s="22" t="n">
        <v>11</v>
      </c>
      <c r="D848" s="22" t="n">
        <v>1</v>
      </c>
      <c r="E848" s="26" t="s">
        <v>674</v>
      </c>
      <c r="F848" s="21" t="n">
        <v>243</v>
      </c>
      <c r="G848" s="24" t="n">
        <f aca="false">'[1]Ведомственная 2016-2017'!G843</f>
        <v>0</v>
      </c>
      <c r="H848" s="24" t="n">
        <f aca="false">'[1]Ведомственная 2016-2017'!H843</f>
        <v>0</v>
      </c>
    </row>
    <row r="849" customFormat="false" ht="22.5" hidden="true" customHeight="false" outlineLevel="0" collapsed="false">
      <c r="A849" s="20" t="s">
        <v>320</v>
      </c>
      <c r="B849" s="21" t="n">
        <v>92</v>
      </c>
      <c r="C849" s="22" t="n">
        <v>11</v>
      </c>
      <c r="D849" s="22" t="n">
        <v>1</v>
      </c>
      <c r="E849" s="26" t="s">
        <v>674</v>
      </c>
      <c r="F849" s="21" t="n">
        <v>244</v>
      </c>
      <c r="G849" s="24" t="n">
        <f aca="false">'[1]Ведомственная 2016-2017'!G844</f>
        <v>650</v>
      </c>
      <c r="H849" s="24" t="n">
        <f aca="false">'[1]Ведомственная 2016-2017'!H844</f>
        <v>0</v>
      </c>
    </row>
    <row r="850" customFormat="false" ht="22.5" hidden="true" customHeight="false" outlineLevel="0" collapsed="false">
      <c r="A850" s="20" t="s">
        <v>423</v>
      </c>
      <c r="B850" s="21" t="n">
        <v>92</v>
      </c>
      <c r="C850" s="22" t="n">
        <v>11</v>
      </c>
      <c r="D850" s="22" t="n">
        <v>1</v>
      </c>
      <c r="E850" s="26" t="s">
        <v>674</v>
      </c>
      <c r="F850" s="21" t="n">
        <v>600</v>
      </c>
      <c r="G850" s="24" t="n">
        <f aca="false">'[1]Ведомственная 2016-2017'!G845</f>
        <v>0</v>
      </c>
      <c r="H850" s="24" t="n">
        <f aca="false">'[1]Ведомственная 2016-2017'!H845</f>
        <v>0</v>
      </c>
    </row>
    <row r="851" customFormat="false" ht="15" hidden="true" customHeight="false" outlineLevel="0" collapsed="false">
      <c r="A851" s="20" t="s">
        <v>424</v>
      </c>
      <c r="B851" s="21" t="n">
        <v>92</v>
      </c>
      <c r="C851" s="22" t="n">
        <v>11</v>
      </c>
      <c r="D851" s="22" t="n">
        <v>1</v>
      </c>
      <c r="E851" s="26" t="s">
        <v>674</v>
      </c>
      <c r="F851" s="21" t="n">
        <v>610</v>
      </c>
      <c r="G851" s="24" t="n">
        <f aca="false">'[1]Ведомственная 2016-2017'!G846</f>
        <v>0</v>
      </c>
      <c r="H851" s="24" t="n">
        <f aca="false">'[1]Ведомственная 2016-2017'!H846</f>
        <v>0</v>
      </c>
    </row>
    <row r="852" customFormat="false" ht="45" hidden="true" customHeight="false" outlineLevel="0" collapsed="false">
      <c r="A852" s="20" t="s">
        <v>425</v>
      </c>
      <c r="B852" s="21" t="n">
        <v>92</v>
      </c>
      <c r="C852" s="22" t="n">
        <v>11</v>
      </c>
      <c r="D852" s="22" t="n">
        <v>1</v>
      </c>
      <c r="E852" s="26" t="s">
        <v>674</v>
      </c>
      <c r="F852" s="21" t="n">
        <v>611</v>
      </c>
      <c r="G852" s="24" t="n">
        <f aca="false">'[1]Ведомственная 2016-2017'!G847</f>
        <v>0</v>
      </c>
      <c r="H852" s="24" t="n">
        <f aca="false">'[1]Ведомственная 2016-2017'!H847</f>
        <v>0</v>
      </c>
    </row>
    <row r="853" customFormat="false" ht="15" hidden="true" customHeight="false" outlineLevel="0" collapsed="false">
      <c r="A853" s="20" t="s">
        <v>426</v>
      </c>
      <c r="B853" s="21" t="n">
        <v>92</v>
      </c>
      <c r="C853" s="22" t="n">
        <v>11</v>
      </c>
      <c r="D853" s="22" t="n">
        <v>1</v>
      </c>
      <c r="E853" s="26" t="s">
        <v>674</v>
      </c>
      <c r="F853" s="21" t="n">
        <v>612</v>
      </c>
      <c r="G853" s="24" t="n">
        <f aca="false">'[1]Ведомственная 2016-2017'!G848</f>
        <v>0</v>
      </c>
      <c r="H853" s="24" t="n">
        <f aca="false">'[1]Ведомственная 2016-2017'!H848</f>
        <v>0</v>
      </c>
    </row>
    <row r="854" customFormat="false" ht="15" hidden="false" customHeight="false" outlineLevel="0" collapsed="false">
      <c r="A854" s="20" t="s">
        <v>545</v>
      </c>
      <c r="B854" s="21" t="n">
        <v>92</v>
      </c>
      <c r="C854" s="22" t="n">
        <v>11</v>
      </c>
      <c r="D854" s="22" t="n">
        <v>1</v>
      </c>
      <c r="E854" s="26" t="s">
        <v>546</v>
      </c>
      <c r="F854" s="21"/>
      <c r="G854" s="24" t="n">
        <f aca="false">'[1]Ведомственная 2016-2017'!G849</f>
        <v>14280</v>
      </c>
      <c r="H854" s="24" t="n">
        <f aca="false">'[1]Ведомственная 2016-2017'!H849</f>
        <v>14390</v>
      </c>
    </row>
    <row r="855" customFormat="false" ht="22.5" hidden="false" customHeight="false" outlineLevel="0" collapsed="false">
      <c r="A855" s="20" t="s">
        <v>675</v>
      </c>
      <c r="B855" s="21" t="n">
        <v>92</v>
      </c>
      <c r="C855" s="22" t="n">
        <v>11</v>
      </c>
      <c r="D855" s="22" t="n">
        <v>1</v>
      </c>
      <c r="E855" s="26" t="s">
        <v>676</v>
      </c>
      <c r="F855" s="21"/>
      <c r="G855" s="24" t="n">
        <f aca="false">'[1]Ведомственная 2016-2017'!G850</f>
        <v>14280</v>
      </c>
      <c r="H855" s="24" t="n">
        <f aca="false">'[1]Ведомственная 2016-2017'!H850</f>
        <v>14390</v>
      </c>
    </row>
    <row r="856" customFormat="false" ht="22.5" hidden="true" customHeight="false" outlineLevel="0" collapsed="false">
      <c r="A856" s="20" t="s">
        <v>677</v>
      </c>
      <c r="B856" s="21" t="n">
        <v>92</v>
      </c>
      <c r="C856" s="22" t="n">
        <v>11</v>
      </c>
      <c r="D856" s="22" t="n">
        <v>1</v>
      </c>
      <c r="E856" s="26" t="s">
        <v>678</v>
      </c>
      <c r="F856" s="21"/>
      <c r="G856" s="24" t="n">
        <f aca="false">'[1]Ведомственная 2016-2017'!G851</f>
        <v>0</v>
      </c>
      <c r="H856" s="24" t="n">
        <f aca="false">'[1]Ведомственная 2016-2017'!H851</f>
        <v>0</v>
      </c>
    </row>
    <row r="857" customFormat="false" ht="22.5" hidden="true" customHeight="false" outlineLevel="0" collapsed="false">
      <c r="A857" s="20" t="s">
        <v>315</v>
      </c>
      <c r="B857" s="21" t="n">
        <v>92</v>
      </c>
      <c r="C857" s="22" t="n">
        <v>11</v>
      </c>
      <c r="D857" s="22" t="n">
        <v>1</v>
      </c>
      <c r="E857" s="26" t="s">
        <v>678</v>
      </c>
      <c r="F857" s="21" t="n">
        <v>240</v>
      </c>
      <c r="G857" s="24" t="n">
        <f aca="false">'[1]Ведомственная 2016-2017'!G852</f>
        <v>0</v>
      </c>
      <c r="H857" s="24" t="n">
        <f aca="false">'[1]Ведомственная 2016-2017'!H852</f>
        <v>0</v>
      </c>
    </row>
    <row r="858" customFormat="false" ht="22.5" hidden="true" customHeight="false" outlineLevel="0" collapsed="false">
      <c r="A858" s="20" t="s">
        <v>320</v>
      </c>
      <c r="B858" s="21" t="n">
        <v>92</v>
      </c>
      <c r="C858" s="22" t="n">
        <v>11</v>
      </c>
      <c r="D858" s="22" t="n">
        <v>1</v>
      </c>
      <c r="E858" s="26" t="s">
        <v>678</v>
      </c>
      <c r="F858" s="21" t="n">
        <v>244</v>
      </c>
      <c r="G858" s="24" t="n">
        <f aca="false">'[1]Ведомственная 2016-2017'!G853</f>
        <v>0</v>
      </c>
      <c r="H858" s="24" t="n">
        <f aca="false">'[1]Ведомственная 2016-2017'!H853</f>
        <v>0</v>
      </c>
    </row>
    <row r="859" customFormat="false" ht="22.5" hidden="true" customHeight="false" outlineLevel="0" collapsed="false">
      <c r="A859" s="20" t="s">
        <v>423</v>
      </c>
      <c r="B859" s="21" t="n">
        <v>92</v>
      </c>
      <c r="C859" s="22" t="n">
        <v>11</v>
      </c>
      <c r="D859" s="22" t="n">
        <v>1</v>
      </c>
      <c r="E859" s="26" t="s">
        <v>678</v>
      </c>
      <c r="F859" s="21" t="n">
        <v>600</v>
      </c>
      <c r="G859" s="24" t="n">
        <f aca="false">'[1]Ведомственная 2016-2017'!G854</f>
        <v>0</v>
      </c>
      <c r="H859" s="24" t="n">
        <f aca="false">'[1]Ведомственная 2016-2017'!H854</f>
        <v>0</v>
      </c>
    </row>
    <row r="860" customFormat="false" ht="15" hidden="true" customHeight="false" outlineLevel="0" collapsed="false">
      <c r="A860" s="20" t="s">
        <v>424</v>
      </c>
      <c r="B860" s="21" t="n">
        <v>92</v>
      </c>
      <c r="C860" s="22" t="n">
        <v>11</v>
      </c>
      <c r="D860" s="22" t="n">
        <v>1</v>
      </c>
      <c r="E860" s="26" t="s">
        <v>678</v>
      </c>
      <c r="F860" s="21" t="n">
        <v>610</v>
      </c>
      <c r="G860" s="24" t="n">
        <f aca="false">'[1]Ведомственная 2016-2017'!G855</f>
        <v>0</v>
      </c>
      <c r="H860" s="24" t="n">
        <f aca="false">'[1]Ведомственная 2016-2017'!H855</f>
        <v>0</v>
      </c>
    </row>
    <row r="861" customFormat="false" ht="15" hidden="true" customHeight="false" outlineLevel="0" collapsed="false">
      <c r="A861" s="20" t="s">
        <v>426</v>
      </c>
      <c r="B861" s="21" t="n">
        <v>92</v>
      </c>
      <c r="C861" s="22" t="n">
        <v>11</v>
      </c>
      <c r="D861" s="22" t="n">
        <v>1</v>
      </c>
      <c r="E861" s="26" t="s">
        <v>678</v>
      </c>
      <c r="F861" s="21" t="n">
        <v>612</v>
      </c>
      <c r="G861" s="24" t="n">
        <f aca="false">'[1]Ведомственная 2016-2017'!G856</f>
        <v>0</v>
      </c>
      <c r="H861" s="24" t="n">
        <f aca="false">'[1]Ведомственная 2016-2017'!H856</f>
        <v>0</v>
      </c>
    </row>
    <row r="862" customFormat="false" ht="22.5" hidden="false" customHeight="false" outlineLevel="0" collapsed="false">
      <c r="A862" s="20" t="s">
        <v>679</v>
      </c>
      <c r="B862" s="21" t="n">
        <v>92</v>
      </c>
      <c r="C862" s="22" t="n">
        <v>11</v>
      </c>
      <c r="D862" s="22" t="n">
        <v>1</v>
      </c>
      <c r="E862" s="26" t="s">
        <v>680</v>
      </c>
      <c r="F862" s="21" t="n">
        <v>0</v>
      </c>
      <c r="G862" s="24" t="n">
        <f aca="false">'[1]Ведомственная 2016-2017'!G857</f>
        <v>14280</v>
      </c>
      <c r="H862" s="24" t="n">
        <f aca="false">'[1]Ведомственная 2016-2017'!H857</f>
        <v>14390</v>
      </c>
    </row>
    <row r="863" customFormat="false" ht="22.5" hidden="false" customHeight="false" outlineLevel="0" collapsed="false">
      <c r="A863" s="20" t="s">
        <v>423</v>
      </c>
      <c r="B863" s="21" t="n">
        <v>92</v>
      </c>
      <c r="C863" s="22" t="n">
        <v>11</v>
      </c>
      <c r="D863" s="22" t="n">
        <v>1</v>
      </c>
      <c r="E863" s="26" t="s">
        <v>680</v>
      </c>
      <c r="F863" s="21" t="n">
        <v>600</v>
      </c>
      <c r="G863" s="24" t="n">
        <f aca="false">'[1]Ведомственная 2016-2017'!G858</f>
        <v>14280</v>
      </c>
      <c r="H863" s="24" t="n">
        <f aca="false">'[1]Ведомственная 2016-2017'!H858</f>
        <v>14390</v>
      </c>
    </row>
    <row r="864" customFormat="false" ht="15" hidden="true" customHeight="false" outlineLevel="0" collapsed="false">
      <c r="A864" s="20" t="s">
        <v>424</v>
      </c>
      <c r="B864" s="21" t="n">
        <v>92</v>
      </c>
      <c r="C864" s="22" t="n">
        <v>11</v>
      </c>
      <c r="D864" s="22" t="n">
        <v>1</v>
      </c>
      <c r="E864" s="26" t="s">
        <v>680</v>
      </c>
      <c r="F864" s="21" t="n">
        <v>610</v>
      </c>
      <c r="G864" s="24" t="n">
        <f aca="false">'[1]Ведомственная 2016-2017'!G859</f>
        <v>14280</v>
      </c>
      <c r="H864" s="24" t="n">
        <f aca="false">'[1]Ведомственная 2016-2017'!H859</f>
        <v>14390</v>
      </c>
    </row>
    <row r="865" customFormat="false" ht="45" hidden="true" customHeight="false" outlineLevel="0" collapsed="false">
      <c r="A865" s="20" t="s">
        <v>425</v>
      </c>
      <c r="B865" s="21" t="n">
        <v>92</v>
      </c>
      <c r="C865" s="22" t="n">
        <v>11</v>
      </c>
      <c r="D865" s="22" t="n">
        <v>1</v>
      </c>
      <c r="E865" s="26" t="s">
        <v>680</v>
      </c>
      <c r="F865" s="21" t="n">
        <v>611</v>
      </c>
      <c r="G865" s="24" t="n">
        <f aca="false">'[1]Ведомственная 2016-2017'!G860</f>
        <v>14280</v>
      </c>
      <c r="H865" s="24" t="n">
        <f aca="false">'[1]Ведомственная 2016-2017'!H860</f>
        <v>14390</v>
      </c>
    </row>
    <row r="866" customFormat="false" ht="15" hidden="true" customHeight="false" outlineLevel="0" collapsed="false">
      <c r="A866" s="20" t="s">
        <v>426</v>
      </c>
      <c r="B866" s="21" t="n">
        <v>92</v>
      </c>
      <c r="C866" s="22" t="n">
        <v>11</v>
      </c>
      <c r="D866" s="22" t="n">
        <v>1</v>
      </c>
      <c r="E866" s="26" t="s">
        <v>680</v>
      </c>
      <c r="F866" s="21" t="n">
        <v>612</v>
      </c>
      <c r="G866" s="24" t="n">
        <f aca="false">'[1]Ведомственная 2016-2017'!G861</f>
        <v>0</v>
      </c>
      <c r="H866" s="24" t="n">
        <f aca="false">'[1]Ведомственная 2016-2017'!H861</f>
        <v>0</v>
      </c>
    </row>
    <row r="867" customFormat="false" ht="15" hidden="false" customHeight="false" outlineLevel="0" collapsed="false">
      <c r="A867" s="20" t="s">
        <v>681</v>
      </c>
      <c r="B867" s="21" t="n">
        <v>92</v>
      </c>
      <c r="C867" s="22" t="n">
        <v>12</v>
      </c>
      <c r="D867" s="22" t="n">
        <v>0</v>
      </c>
      <c r="E867" s="26"/>
      <c r="F867" s="21" t="n">
        <v>0</v>
      </c>
      <c r="G867" s="24" t="n">
        <f aca="false">'[1]Ведомственная 2016-2017'!G862</f>
        <v>2710</v>
      </c>
      <c r="H867" s="24" t="n">
        <f aca="false">'[1]Ведомственная 2016-2017'!H862</f>
        <v>2710</v>
      </c>
    </row>
    <row r="868" customFormat="false" ht="15" hidden="false" customHeight="false" outlineLevel="0" collapsed="false">
      <c r="A868" s="20" t="s">
        <v>682</v>
      </c>
      <c r="B868" s="21" t="n">
        <v>92</v>
      </c>
      <c r="C868" s="22" t="n">
        <v>12</v>
      </c>
      <c r="D868" s="22" t="n">
        <v>2</v>
      </c>
      <c r="E868" s="26"/>
      <c r="F868" s="21" t="n">
        <v>0</v>
      </c>
      <c r="G868" s="24" t="n">
        <f aca="false">'[1]Ведомственная 2016-2017'!G863</f>
        <v>2710</v>
      </c>
      <c r="H868" s="24" t="n">
        <f aca="false">'[1]Ведомственная 2016-2017'!H863</f>
        <v>2710</v>
      </c>
    </row>
    <row r="869" customFormat="false" ht="22.5" hidden="false" customHeight="false" outlineLevel="0" collapsed="false">
      <c r="A869" s="20" t="s">
        <v>352</v>
      </c>
      <c r="B869" s="21" t="n">
        <v>92</v>
      </c>
      <c r="C869" s="22" t="n">
        <v>12</v>
      </c>
      <c r="D869" s="22" t="n">
        <v>2</v>
      </c>
      <c r="E869" s="26" t="s">
        <v>353</v>
      </c>
      <c r="F869" s="21"/>
      <c r="G869" s="24" t="n">
        <f aca="false">'[1]Ведомственная 2016-2017'!G864</f>
        <v>2710</v>
      </c>
      <c r="H869" s="24" t="n">
        <f aca="false">'[1]Ведомственная 2016-2017'!H864</f>
        <v>2710</v>
      </c>
    </row>
    <row r="870" customFormat="false" ht="22.5" hidden="false" customHeight="false" outlineLevel="0" collapsed="false">
      <c r="A870" s="20" t="s">
        <v>354</v>
      </c>
      <c r="B870" s="21" t="n">
        <v>92</v>
      </c>
      <c r="C870" s="22" t="n">
        <v>12</v>
      </c>
      <c r="D870" s="22" t="n">
        <v>2</v>
      </c>
      <c r="E870" s="26" t="s">
        <v>355</v>
      </c>
      <c r="F870" s="21"/>
      <c r="G870" s="24" t="n">
        <f aca="false">'[1]Ведомственная 2016-2017'!G865</f>
        <v>2710</v>
      </c>
      <c r="H870" s="24" t="n">
        <f aca="false">'[1]Ведомственная 2016-2017'!H865</f>
        <v>2710</v>
      </c>
    </row>
    <row r="871" customFormat="false" ht="15" hidden="false" customHeight="false" outlineLevel="0" collapsed="false">
      <c r="A871" s="20" t="s">
        <v>683</v>
      </c>
      <c r="B871" s="21" t="n">
        <v>92</v>
      </c>
      <c r="C871" s="22" t="n">
        <v>12</v>
      </c>
      <c r="D871" s="22" t="n">
        <v>2</v>
      </c>
      <c r="E871" s="26" t="s">
        <v>684</v>
      </c>
      <c r="F871" s="21"/>
      <c r="G871" s="24" t="n">
        <f aca="false">'[1]Ведомственная 2016-2017'!G866</f>
        <v>2710</v>
      </c>
      <c r="H871" s="24" t="n">
        <f aca="false">'[1]Ведомственная 2016-2017'!H866</f>
        <v>2710</v>
      </c>
    </row>
    <row r="872" customFormat="false" ht="22.5" hidden="false" customHeight="false" outlineLevel="0" collapsed="false">
      <c r="A872" s="20" t="s">
        <v>423</v>
      </c>
      <c r="B872" s="21" t="n">
        <v>92</v>
      </c>
      <c r="C872" s="22" t="n">
        <v>12</v>
      </c>
      <c r="D872" s="22" t="n">
        <v>2</v>
      </c>
      <c r="E872" s="26" t="s">
        <v>684</v>
      </c>
      <c r="F872" s="21" t="n">
        <v>600</v>
      </c>
      <c r="G872" s="24" t="n">
        <f aca="false">'[1]Ведомственная 2016-2017'!G867</f>
        <v>2710</v>
      </c>
      <c r="H872" s="24" t="n">
        <f aca="false">'[1]Ведомственная 2016-2017'!H867</f>
        <v>2710</v>
      </c>
    </row>
    <row r="873" customFormat="false" ht="15" hidden="true" customHeight="false" outlineLevel="0" collapsed="false">
      <c r="A873" s="20" t="s">
        <v>424</v>
      </c>
      <c r="B873" s="21" t="n">
        <v>92</v>
      </c>
      <c r="C873" s="22" t="n">
        <v>12</v>
      </c>
      <c r="D873" s="22" t="n">
        <v>2</v>
      </c>
      <c r="E873" s="26" t="s">
        <v>684</v>
      </c>
      <c r="F873" s="21" t="n">
        <v>610</v>
      </c>
      <c r="G873" s="24" t="n">
        <f aca="false">'[1]Ведомственная 2016-2017'!G868</f>
        <v>2710</v>
      </c>
      <c r="H873" s="24" t="n">
        <f aca="false">'[1]Ведомственная 2016-2017'!H868</f>
        <v>2710</v>
      </c>
    </row>
    <row r="874" customFormat="false" ht="45" hidden="true" customHeight="false" outlineLevel="0" collapsed="false">
      <c r="A874" s="20" t="s">
        <v>425</v>
      </c>
      <c r="B874" s="21" t="n">
        <v>92</v>
      </c>
      <c r="C874" s="22" t="n">
        <v>12</v>
      </c>
      <c r="D874" s="22" t="n">
        <v>2</v>
      </c>
      <c r="E874" s="26" t="s">
        <v>684</v>
      </c>
      <c r="F874" s="21" t="n">
        <v>611</v>
      </c>
      <c r="G874" s="24" t="n">
        <f aca="false">'[1]Ведомственная 2016-2017'!G869</f>
        <v>2710</v>
      </c>
      <c r="H874" s="24" t="n">
        <f aca="false">'[1]Ведомственная 2016-2017'!H869</f>
        <v>2710</v>
      </c>
    </row>
    <row r="875" customFormat="false" ht="15" hidden="true" customHeight="false" outlineLevel="0" collapsed="false">
      <c r="A875" s="20" t="s">
        <v>426</v>
      </c>
      <c r="B875" s="21" t="n">
        <v>92</v>
      </c>
      <c r="C875" s="22" t="n">
        <v>12</v>
      </c>
      <c r="D875" s="22" t="n">
        <v>2</v>
      </c>
      <c r="E875" s="26" t="s">
        <v>684</v>
      </c>
      <c r="F875" s="21" t="n">
        <v>612</v>
      </c>
      <c r="G875" s="24" t="n">
        <f aca="false">'[1]Ведомственная 2016-2017'!G870</f>
        <v>0</v>
      </c>
      <c r="H875" s="24" t="n">
        <f aca="false">'[1]Ведомственная 2016-2017'!H870</f>
        <v>0</v>
      </c>
    </row>
    <row r="876" customFormat="false" ht="15" hidden="true" customHeight="false" outlineLevel="0" collapsed="false">
      <c r="A876" s="20" t="s">
        <v>545</v>
      </c>
      <c r="B876" s="21" t="n">
        <v>92</v>
      </c>
      <c r="C876" s="22" t="n">
        <v>12</v>
      </c>
      <c r="D876" s="22" t="n">
        <v>2</v>
      </c>
      <c r="E876" s="26" t="s">
        <v>546</v>
      </c>
      <c r="F876" s="21"/>
      <c r="G876" s="24" t="n">
        <f aca="false">'[1]Ведомственная 2016-2017'!G871</f>
        <v>0</v>
      </c>
      <c r="H876" s="24" t="n">
        <f aca="false">'[1]Ведомственная 2016-2017'!H871</f>
        <v>0</v>
      </c>
    </row>
    <row r="877" customFormat="false" ht="22.5" hidden="true" customHeight="false" outlineLevel="0" collapsed="false">
      <c r="A877" s="20" t="s">
        <v>628</v>
      </c>
      <c r="B877" s="21" t="n">
        <v>92</v>
      </c>
      <c r="C877" s="22" t="n">
        <v>12</v>
      </c>
      <c r="D877" s="22" t="n">
        <v>2</v>
      </c>
      <c r="E877" s="26" t="s">
        <v>629</v>
      </c>
      <c r="F877" s="21"/>
      <c r="G877" s="24" t="n">
        <f aca="false">'[1]Ведомственная 2016-2017'!G872</f>
        <v>0</v>
      </c>
      <c r="H877" s="24" t="n">
        <f aca="false">'[1]Ведомственная 2016-2017'!H872</f>
        <v>0</v>
      </c>
    </row>
    <row r="878" customFormat="false" ht="15" hidden="true" customHeight="false" outlineLevel="0" collapsed="false">
      <c r="A878" s="20" t="s">
        <v>685</v>
      </c>
      <c r="B878" s="21" t="n">
        <v>92</v>
      </c>
      <c r="C878" s="22" t="n">
        <v>12</v>
      </c>
      <c r="D878" s="22" t="n">
        <v>2</v>
      </c>
      <c r="E878" s="26" t="s">
        <v>686</v>
      </c>
      <c r="F878" s="21"/>
      <c r="G878" s="24" t="n">
        <f aca="false">'[1]Ведомственная 2016-2017'!G873</f>
        <v>0</v>
      </c>
      <c r="H878" s="24" t="n">
        <f aca="false">'[1]Ведомственная 2016-2017'!H873</f>
        <v>0</v>
      </c>
    </row>
    <row r="879" customFormat="false" ht="22.5" hidden="true" customHeight="false" outlineLevel="0" collapsed="false">
      <c r="A879" s="20" t="s">
        <v>313</v>
      </c>
      <c r="B879" s="21" t="n">
        <v>92</v>
      </c>
      <c r="C879" s="22" t="n">
        <v>12</v>
      </c>
      <c r="D879" s="22" t="n">
        <v>2</v>
      </c>
      <c r="E879" s="26" t="s">
        <v>686</v>
      </c>
      <c r="F879" s="21" t="n">
        <v>200</v>
      </c>
      <c r="G879" s="24" t="n">
        <f aca="false">'[1]Ведомственная 2016-2017'!G874</f>
        <v>0</v>
      </c>
      <c r="H879" s="24" t="n">
        <f aca="false">'[1]Ведомственная 2016-2017'!H874</f>
        <v>0</v>
      </c>
    </row>
    <row r="880" customFormat="false" ht="22.5" hidden="true" customHeight="false" outlineLevel="0" collapsed="false">
      <c r="A880" s="20" t="s">
        <v>315</v>
      </c>
      <c r="B880" s="21" t="n">
        <v>92</v>
      </c>
      <c r="C880" s="22" t="n">
        <v>12</v>
      </c>
      <c r="D880" s="22" t="n">
        <v>2</v>
      </c>
      <c r="E880" s="26" t="s">
        <v>686</v>
      </c>
      <c r="F880" s="21" t="n">
        <v>240</v>
      </c>
      <c r="G880" s="24" t="n">
        <f aca="false">'[1]Ведомственная 2016-2017'!G875</f>
        <v>0</v>
      </c>
      <c r="H880" s="24" t="n">
        <f aca="false">'[1]Ведомственная 2016-2017'!H875</f>
        <v>0</v>
      </c>
    </row>
    <row r="881" customFormat="false" ht="22.5" hidden="true" customHeight="false" outlineLevel="0" collapsed="false">
      <c r="A881" s="20" t="s">
        <v>316</v>
      </c>
      <c r="B881" s="21" t="n">
        <v>92</v>
      </c>
      <c r="C881" s="22" t="n">
        <v>12</v>
      </c>
      <c r="D881" s="22" t="n">
        <v>2</v>
      </c>
      <c r="E881" s="26" t="s">
        <v>686</v>
      </c>
      <c r="F881" s="21" t="n">
        <v>241</v>
      </c>
      <c r="G881" s="24" t="n">
        <f aca="false">'[1]Ведомственная 2016-2017'!G876</f>
        <v>0</v>
      </c>
      <c r="H881" s="24" t="n">
        <f aca="false">'[1]Ведомственная 2016-2017'!H876</f>
        <v>0</v>
      </c>
    </row>
    <row r="882" customFormat="false" ht="22.5" hidden="true" customHeight="false" outlineLevel="0" collapsed="false">
      <c r="A882" s="20" t="s">
        <v>317</v>
      </c>
      <c r="B882" s="21" t="n">
        <v>92</v>
      </c>
      <c r="C882" s="22" t="n">
        <v>12</v>
      </c>
      <c r="D882" s="22" t="n">
        <v>2</v>
      </c>
      <c r="E882" s="26" t="s">
        <v>686</v>
      </c>
      <c r="F882" s="21" t="s">
        <v>318</v>
      </c>
      <c r="G882" s="24" t="n">
        <f aca="false">'[1]Ведомственная 2016-2017'!G877</f>
        <v>0</v>
      </c>
      <c r="H882" s="24" t="n">
        <f aca="false">'[1]Ведомственная 2016-2017'!H877</f>
        <v>0</v>
      </c>
    </row>
    <row r="883" customFormat="false" ht="33.75" hidden="true" customHeight="false" outlineLevel="0" collapsed="false">
      <c r="A883" s="20" t="s">
        <v>319</v>
      </c>
      <c r="B883" s="21" t="n">
        <v>92</v>
      </c>
      <c r="C883" s="22" t="n">
        <v>12</v>
      </c>
      <c r="D883" s="22" t="n">
        <v>2</v>
      </c>
      <c r="E883" s="26" t="s">
        <v>686</v>
      </c>
      <c r="F883" s="21" t="n">
        <v>243</v>
      </c>
      <c r="G883" s="24" t="n">
        <f aca="false">'[1]Ведомственная 2016-2017'!G878</f>
        <v>0</v>
      </c>
      <c r="H883" s="24" t="n">
        <f aca="false">'[1]Ведомственная 2016-2017'!H878</f>
        <v>0</v>
      </c>
    </row>
    <row r="884" customFormat="false" ht="22.5" hidden="true" customHeight="false" outlineLevel="0" collapsed="false">
      <c r="A884" s="20" t="s">
        <v>320</v>
      </c>
      <c r="B884" s="21" t="n">
        <v>92</v>
      </c>
      <c r="C884" s="22" t="n">
        <v>12</v>
      </c>
      <c r="D884" s="22" t="n">
        <v>2</v>
      </c>
      <c r="E884" s="26" t="s">
        <v>686</v>
      </c>
      <c r="F884" s="21" t="n">
        <v>244</v>
      </c>
      <c r="G884" s="24" t="n">
        <f aca="false">'[1]Ведомственная 2016-2017'!G879</f>
        <v>0</v>
      </c>
      <c r="H884" s="24" t="n">
        <f aca="false">'[1]Ведомственная 2016-2017'!H879</f>
        <v>0</v>
      </c>
    </row>
    <row r="885" customFormat="false" ht="15" hidden="false" customHeight="false" outlineLevel="0" collapsed="false">
      <c r="A885" s="43" t="s">
        <v>687</v>
      </c>
      <c r="B885" s="21" t="n">
        <v>92</v>
      </c>
      <c r="C885" s="22" t="n">
        <v>99</v>
      </c>
      <c r="D885" s="22" t="n">
        <v>0</v>
      </c>
      <c r="E885" s="26"/>
      <c r="F885" s="21"/>
      <c r="G885" s="24" t="n">
        <f aca="false">'[1]Ведомственная 2016-2017'!G880</f>
        <v>5293.79999999999</v>
      </c>
      <c r="H885" s="24" t="n">
        <f aca="false">'[1]Ведомственная 2016-2017'!H880</f>
        <v>23127</v>
      </c>
    </row>
    <row r="886" customFormat="false" ht="15" hidden="false" customHeight="false" outlineLevel="0" collapsed="false">
      <c r="A886" s="43" t="s">
        <v>687</v>
      </c>
      <c r="B886" s="21" t="n">
        <v>92</v>
      </c>
      <c r="C886" s="22" t="n">
        <v>99</v>
      </c>
      <c r="D886" s="22" t="n">
        <v>99</v>
      </c>
      <c r="E886" s="26"/>
      <c r="F886" s="21"/>
      <c r="G886" s="24" t="n">
        <f aca="false">'[1]Ведомственная 2016-2017'!G881</f>
        <v>5293.79999999999</v>
      </c>
      <c r="H886" s="24" t="n">
        <f aca="false">'[1]Ведомственная 2016-2017'!H881</f>
        <v>23127</v>
      </c>
    </row>
    <row r="887" customFormat="false" ht="15" hidden="false" customHeight="false" outlineLevel="0" collapsed="false">
      <c r="A887" s="43" t="s">
        <v>687</v>
      </c>
      <c r="B887" s="21" t="n">
        <v>92</v>
      </c>
      <c r="C887" s="22" t="n">
        <v>99</v>
      </c>
      <c r="D887" s="22" t="n">
        <v>99</v>
      </c>
      <c r="E887" s="26" t="s">
        <v>688</v>
      </c>
      <c r="F887" s="21"/>
      <c r="G887" s="24" t="n">
        <f aca="false">'[1]Ведомственная 2016-2017'!G882</f>
        <v>5293.79999999999</v>
      </c>
      <c r="H887" s="24" t="n">
        <f aca="false">'[1]Ведомственная 2016-2017'!H882</f>
        <v>23127</v>
      </c>
    </row>
    <row r="888" customFormat="false" ht="15" hidden="false" customHeight="false" outlineLevel="0" collapsed="false">
      <c r="A888" s="43" t="s">
        <v>336</v>
      </c>
      <c r="B888" s="21" t="n">
        <v>92</v>
      </c>
      <c r="C888" s="22" t="n">
        <v>99</v>
      </c>
      <c r="D888" s="22" t="n">
        <v>99</v>
      </c>
      <c r="E888" s="26" t="s">
        <v>688</v>
      </c>
      <c r="F888" s="21" t="n">
        <v>800</v>
      </c>
      <c r="G888" s="24" t="n">
        <f aca="false">'[1]Ведомственная 2016-2017'!G883</f>
        <v>5293.79999999999</v>
      </c>
      <c r="H888" s="24" t="n">
        <f aca="false">'[1]Ведомственная 2016-2017'!H883</f>
        <v>23127</v>
      </c>
    </row>
    <row r="889" customFormat="false" ht="15" hidden="true" customHeight="false" outlineLevel="0" collapsed="false">
      <c r="A889" s="20" t="s">
        <v>384</v>
      </c>
      <c r="B889" s="21" t="n">
        <v>92</v>
      </c>
      <c r="C889" s="22" t="n">
        <v>99</v>
      </c>
      <c r="D889" s="22" t="n">
        <v>99</v>
      </c>
      <c r="E889" s="26" t="s">
        <v>688</v>
      </c>
      <c r="F889" s="21" t="n">
        <v>880</v>
      </c>
      <c r="G889" s="24" t="n">
        <f aca="false">'[1]Ведомственная 2016-2017'!G884</f>
        <v>5293.79999999999</v>
      </c>
      <c r="H889" s="24" t="n">
        <f aca="false">'[1]Ведомственная 2016-2017'!H884</f>
        <v>23127</v>
      </c>
    </row>
    <row r="890" customFormat="false" ht="15" hidden="false" customHeight="false" outlineLevel="0" collapsed="false">
      <c r="A890" s="12"/>
      <c r="B890" s="12"/>
      <c r="C890" s="12"/>
      <c r="D890" s="12"/>
      <c r="E890" s="12"/>
      <c r="F890" s="12"/>
      <c r="G890" s="44"/>
      <c r="H890" s="44"/>
      <c r="I890" s="52"/>
    </row>
  </sheetData>
  <autoFilter ref="A9:H890"/>
  <mergeCells count="4">
    <mergeCell ref="G1:H1"/>
    <mergeCell ref="F2:H2"/>
    <mergeCell ref="F4:H4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5"/>
  <sheetViews>
    <sheetView showFormulas="false" showGridLines="true" showRowColHeaders="true" showZeros="true" rightToLeft="false" tabSelected="false" showOutlineSymbols="true" defaultGridColor="true" view="pageBreakPreview" topLeftCell="A33" colorId="64" zoomScale="98" zoomScaleNormal="100" zoomScalePageLayoutView="98" workbookViewId="0">
      <selection pane="topLeft" activeCell="J757" activeCellId="0" sqref="J757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60.99"/>
    <col collapsed="false" customWidth="true" hidden="true" outlineLevel="0" max="2" min="2" style="10" width="4.28"/>
    <col collapsed="false" customWidth="true" hidden="false" outlineLevel="0" max="4" min="3" style="10" width="4.28"/>
    <col collapsed="false" customWidth="true" hidden="true" outlineLevel="0" max="5" min="5" style="10" width="10.85"/>
    <col collapsed="false" customWidth="true" hidden="true" outlineLevel="0" max="6" min="6" style="10" width="4.28"/>
    <col collapsed="false" customWidth="true" hidden="false" outlineLevel="0" max="7" min="7" style="10" width="17.42"/>
  </cols>
  <sheetData>
    <row r="1" customFormat="false" ht="15" hidden="false" customHeight="false" outlineLevel="0" collapsed="false">
      <c r="A1" s="12"/>
      <c r="B1" s="12"/>
      <c r="C1" s="12"/>
      <c r="D1" s="12"/>
      <c r="E1" s="2" t="s">
        <v>694</v>
      </c>
      <c r="F1" s="2"/>
      <c r="G1" s="2"/>
    </row>
    <row r="2" customFormat="false" ht="15" hidden="false" customHeight="false" outlineLevel="0" collapsed="false">
      <c r="A2" s="13"/>
      <c r="B2" s="13"/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A3" s="13"/>
      <c r="B3" s="13"/>
      <c r="C3" s="13"/>
      <c r="D3" s="13"/>
      <c r="E3" s="2" t="s">
        <v>291</v>
      </c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</row>
    <row r="6" customFormat="false" ht="35.45" hidden="false" customHeight="true" outlineLevel="0" collapsed="false">
      <c r="A6" s="14" t="s">
        <v>695</v>
      </c>
      <c r="B6" s="14"/>
      <c r="C6" s="14"/>
      <c r="D6" s="14"/>
      <c r="E6" s="14"/>
      <c r="F6" s="14"/>
      <c r="G6" s="14"/>
    </row>
    <row r="8" customFormat="false" ht="15" hidden="false" customHeight="false" outlineLevel="0" collapsed="false">
      <c r="F8" s="15"/>
      <c r="G8" s="15" t="s">
        <v>293</v>
      </c>
    </row>
    <row r="9" s="19" customFormat="true" ht="12.75" hidden="false" customHeight="false" outlineLevel="0" collapsed="false">
      <c r="A9" s="16" t="s">
        <v>4</v>
      </c>
      <c r="B9" s="17" t="s">
        <v>36</v>
      </c>
      <c r="C9" s="17" t="s">
        <v>294</v>
      </c>
      <c r="D9" s="17" t="s">
        <v>295</v>
      </c>
      <c r="E9" s="17" t="s">
        <v>296</v>
      </c>
      <c r="F9" s="17" t="s">
        <v>297</v>
      </c>
      <c r="G9" s="17" t="s">
        <v>298</v>
      </c>
    </row>
    <row r="10" s="19" customFormat="true" ht="22.5" hidden="true" customHeight="false" outlineLevel="0" collapsed="false">
      <c r="A10" s="20" t="s">
        <v>37</v>
      </c>
      <c r="B10" s="21" t="n">
        <v>92</v>
      </c>
      <c r="C10" s="22" t="n">
        <v>0</v>
      </c>
      <c r="D10" s="22" t="n">
        <v>0</v>
      </c>
      <c r="E10" s="23" t="n">
        <v>0</v>
      </c>
      <c r="F10" s="21" t="n">
        <v>0</v>
      </c>
      <c r="G10" s="24" t="n">
        <f aca="false">'[1]Ведомственная 2015'!G5</f>
        <v>306143.8</v>
      </c>
    </row>
    <row r="11" s="19" customFormat="true" ht="12.75" hidden="false" customHeight="false" outlineLevel="0" collapsed="false">
      <c r="A11" s="20" t="s">
        <v>299</v>
      </c>
      <c r="B11" s="21" t="n">
        <v>92</v>
      </c>
      <c r="C11" s="22" t="n">
        <v>1</v>
      </c>
      <c r="D11" s="22" t="n">
        <v>0</v>
      </c>
      <c r="E11" s="23" t="n">
        <v>0</v>
      </c>
      <c r="F11" s="21" t="n">
        <v>0</v>
      </c>
      <c r="G11" s="24" t="n">
        <f aca="false">'[1]Ведомственная 2015'!G6</f>
        <v>37890.6</v>
      </c>
    </row>
    <row r="12" s="19" customFormat="true" ht="22.5" hidden="false" customHeight="false" outlineLevel="0" collapsed="false">
      <c r="A12" s="20" t="s">
        <v>300</v>
      </c>
      <c r="B12" s="21" t="n">
        <v>92</v>
      </c>
      <c r="C12" s="22" t="n">
        <v>1</v>
      </c>
      <c r="D12" s="22" t="n">
        <v>3</v>
      </c>
      <c r="E12" s="23" t="n">
        <v>0</v>
      </c>
      <c r="F12" s="21" t="n">
        <v>0</v>
      </c>
      <c r="G12" s="24" t="n">
        <f aca="false">'[1]Ведомственная 2015'!G7</f>
        <v>664</v>
      </c>
    </row>
    <row r="13" s="19" customFormat="true" ht="33.75" hidden="true" customHeight="false" outlineLevel="0" collapsed="false">
      <c r="A13" s="20" t="s">
        <v>301</v>
      </c>
      <c r="B13" s="21" t="n">
        <v>92</v>
      </c>
      <c r="C13" s="22" t="n">
        <v>1</v>
      </c>
      <c r="D13" s="22" t="n">
        <v>3</v>
      </c>
      <c r="E13" s="26" t="s">
        <v>302</v>
      </c>
      <c r="F13" s="21"/>
      <c r="G13" s="24" t="n">
        <f aca="false">'[1]Ведомственная 2015'!G8</f>
        <v>664</v>
      </c>
    </row>
    <row r="14" s="19" customFormat="true" ht="12.75" hidden="true" customHeight="false" outlineLevel="0" collapsed="false">
      <c r="A14" s="20" t="s">
        <v>303</v>
      </c>
      <c r="B14" s="21" t="n">
        <v>92</v>
      </c>
      <c r="C14" s="22" t="n">
        <v>1</v>
      </c>
      <c r="D14" s="22" t="n">
        <v>3</v>
      </c>
      <c r="E14" s="26" t="s">
        <v>304</v>
      </c>
      <c r="F14" s="21"/>
      <c r="G14" s="24" t="n">
        <f aca="false">'[1]Ведомственная 2015'!G9</f>
        <v>664</v>
      </c>
    </row>
    <row r="15" s="19" customFormat="true" ht="12.75" hidden="true" customHeight="false" outlineLevel="0" collapsed="false">
      <c r="A15" s="20" t="s">
        <v>305</v>
      </c>
      <c r="B15" s="21" t="n">
        <v>92</v>
      </c>
      <c r="C15" s="22" t="n">
        <v>1</v>
      </c>
      <c r="D15" s="22" t="n">
        <v>3</v>
      </c>
      <c r="E15" s="26" t="s">
        <v>306</v>
      </c>
      <c r="F15" s="21" t="n">
        <v>0</v>
      </c>
      <c r="G15" s="24" t="n">
        <f aca="false">'[1]Ведомственная 2015'!G10</f>
        <v>400</v>
      </c>
    </row>
    <row r="16" s="19" customFormat="true" ht="33.75" hidden="true" customHeight="false" outlineLevel="0" collapsed="false">
      <c r="A16" s="20" t="s">
        <v>307</v>
      </c>
      <c r="B16" s="21" t="n">
        <v>92</v>
      </c>
      <c r="C16" s="22" t="n">
        <v>1</v>
      </c>
      <c r="D16" s="22" t="n">
        <v>3</v>
      </c>
      <c r="E16" s="26" t="s">
        <v>306</v>
      </c>
      <c r="F16" s="21" t="s">
        <v>308</v>
      </c>
      <c r="G16" s="24" t="n">
        <f aca="false">'[1]Ведомственная 2015'!G11</f>
        <v>300</v>
      </c>
    </row>
    <row r="17" s="19" customFormat="true" ht="12.75" hidden="true" customHeight="false" outlineLevel="0" collapsed="false">
      <c r="A17" s="20" t="s">
        <v>309</v>
      </c>
      <c r="B17" s="21" t="n">
        <v>92</v>
      </c>
      <c r="C17" s="22" t="n">
        <v>1</v>
      </c>
      <c r="D17" s="22" t="n">
        <v>3</v>
      </c>
      <c r="E17" s="26" t="s">
        <v>306</v>
      </c>
      <c r="F17" s="21" t="n">
        <v>110</v>
      </c>
      <c r="G17" s="24" t="n">
        <f aca="false">'[1]Ведомственная 2015'!G12</f>
        <v>300</v>
      </c>
    </row>
    <row r="18" s="19" customFormat="true" ht="22.5" hidden="true" customHeight="false" outlineLevel="0" collapsed="false">
      <c r="A18" s="20" t="s">
        <v>310</v>
      </c>
      <c r="B18" s="21" t="n">
        <v>92</v>
      </c>
      <c r="C18" s="22" t="n">
        <v>1</v>
      </c>
      <c r="D18" s="22" t="n">
        <v>3</v>
      </c>
      <c r="E18" s="26" t="s">
        <v>306</v>
      </c>
      <c r="F18" s="21" t="n">
        <v>111</v>
      </c>
      <c r="G18" s="24" t="n">
        <f aca="false">'[1]Ведомственная 2015'!G13</f>
        <v>230</v>
      </c>
    </row>
    <row r="19" s="19" customFormat="true" ht="22.5" hidden="true" customHeight="false" outlineLevel="0" collapsed="false">
      <c r="A19" s="20" t="s">
        <v>311</v>
      </c>
      <c r="B19" s="21" t="n">
        <v>92</v>
      </c>
      <c r="C19" s="22" t="n">
        <v>1</v>
      </c>
      <c r="D19" s="22" t="n">
        <v>3</v>
      </c>
      <c r="E19" s="26" t="s">
        <v>306</v>
      </c>
      <c r="F19" s="21" t="n">
        <v>112</v>
      </c>
      <c r="G19" s="24" t="n">
        <f aca="false">'[1]Ведомственная 2015'!G14</f>
        <v>70</v>
      </c>
    </row>
    <row r="20" s="19" customFormat="true" ht="22.5" hidden="true" customHeight="false" outlineLevel="0" collapsed="false">
      <c r="A20" s="20" t="s">
        <v>312</v>
      </c>
      <c r="B20" s="21" t="n">
        <v>92</v>
      </c>
      <c r="C20" s="22" t="n">
        <v>1</v>
      </c>
      <c r="D20" s="22" t="n">
        <v>3</v>
      </c>
      <c r="E20" s="26" t="s">
        <v>306</v>
      </c>
      <c r="F20" s="21" t="n">
        <v>113</v>
      </c>
      <c r="G20" s="24" t="n">
        <f aca="false">'[1]Ведомственная 2015'!G15</f>
        <v>0</v>
      </c>
    </row>
    <row r="21" s="19" customFormat="true" ht="12.75" hidden="true" customHeight="false" outlineLevel="0" collapsed="false">
      <c r="A21" s="20" t="s">
        <v>313</v>
      </c>
      <c r="B21" s="21" t="n">
        <v>92</v>
      </c>
      <c r="C21" s="22" t="n">
        <v>1</v>
      </c>
      <c r="D21" s="22" t="n">
        <v>3</v>
      </c>
      <c r="E21" s="26" t="s">
        <v>306</v>
      </c>
      <c r="F21" s="21" t="s">
        <v>314</v>
      </c>
      <c r="G21" s="24" t="n">
        <f aca="false">'[1]Ведомственная 2015'!G16</f>
        <v>100</v>
      </c>
    </row>
    <row r="22" s="19" customFormat="true" ht="22.5" hidden="true" customHeight="false" outlineLevel="0" collapsed="false">
      <c r="A22" s="20" t="s">
        <v>315</v>
      </c>
      <c r="B22" s="21" t="n">
        <v>92</v>
      </c>
      <c r="C22" s="22" t="n">
        <v>1</v>
      </c>
      <c r="D22" s="22" t="n">
        <v>3</v>
      </c>
      <c r="E22" s="26" t="s">
        <v>306</v>
      </c>
      <c r="F22" s="21" t="n">
        <v>240</v>
      </c>
      <c r="G22" s="24" t="n">
        <f aca="false">'[1]Ведомственная 2015'!G17</f>
        <v>100</v>
      </c>
    </row>
    <row r="23" s="19" customFormat="true" ht="12.75" hidden="true" customHeight="false" outlineLevel="0" collapsed="false">
      <c r="A23" s="20" t="s">
        <v>316</v>
      </c>
      <c r="B23" s="21" t="n">
        <v>92</v>
      </c>
      <c r="C23" s="22" t="n">
        <v>1</v>
      </c>
      <c r="D23" s="22" t="n">
        <v>3</v>
      </c>
      <c r="E23" s="26" t="s">
        <v>306</v>
      </c>
      <c r="F23" s="21" t="n">
        <v>241</v>
      </c>
      <c r="G23" s="24" t="n">
        <f aca="false">'[1]Ведомственная 2015'!G18</f>
        <v>0</v>
      </c>
    </row>
    <row r="24" s="19" customFormat="true" ht="22.5" hidden="true" customHeight="false" outlineLevel="0" collapsed="false">
      <c r="A24" s="20" t="s">
        <v>317</v>
      </c>
      <c r="B24" s="21" t="n">
        <v>92</v>
      </c>
      <c r="C24" s="22" t="n">
        <v>1</v>
      </c>
      <c r="D24" s="22" t="n">
        <v>3</v>
      </c>
      <c r="E24" s="26" t="s">
        <v>306</v>
      </c>
      <c r="F24" s="21" t="s">
        <v>318</v>
      </c>
      <c r="G24" s="24" t="n">
        <f aca="false">'[1]Ведомственная 2015'!G19</f>
        <v>0</v>
      </c>
    </row>
    <row r="25" s="19" customFormat="true" ht="22.5" hidden="true" customHeight="false" outlineLevel="0" collapsed="false">
      <c r="A25" s="20" t="s">
        <v>319</v>
      </c>
      <c r="B25" s="21" t="n">
        <v>92</v>
      </c>
      <c r="C25" s="22" t="n">
        <v>1</v>
      </c>
      <c r="D25" s="22" t="n">
        <v>3</v>
      </c>
      <c r="E25" s="26" t="s">
        <v>306</v>
      </c>
      <c r="F25" s="21" t="n">
        <v>243</v>
      </c>
      <c r="G25" s="24" t="n">
        <f aca="false">'[1]Ведомственная 2015'!G20</f>
        <v>0</v>
      </c>
    </row>
    <row r="26" s="19" customFormat="true" ht="22.5" hidden="true" customHeight="false" outlineLevel="0" collapsed="false">
      <c r="A26" s="20" t="s">
        <v>320</v>
      </c>
      <c r="B26" s="21" t="n">
        <v>92</v>
      </c>
      <c r="C26" s="22" t="n">
        <v>1</v>
      </c>
      <c r="D26" s="22" t="n">
        <v>3</v>
      </c>
      <c r="E26" s="26" t="s">
        <v>306</v>
      </c>
      <c r="F26" s="21" t="n">
        <v>244</v>
      </c>
      <c r="G26" s="24" t="n">
        <f aca="false">'[1]Ведомственная 2015'!G21</f>
        <v>100</v>
      </c>
    </row>
    <row r="27" s="19" customFormat="true" ht="12.75" hidden="true" customHeight="false" outlineLevel="0" collapsed="false">
      <c r="A27" s="20" t="s">
        <v>321</v>
      </c>
      <c r="B27" s="21" t="n">
        <v>92</v>
      </c>
      <c r="C27" s="22" t="n">
        <v>1</v>
      </c>
      <c r="D27" s="22" t="n">
        <v>3</v>
      </c>
      <c r="E27" s="26" t="s">
        <v>322</v>
      </c>
      <c r="F27" s="21" t="n">
        <v>0</v>
      </c>
      <c r="G27" s="24" t="n">
        <f aca="false">'[1]Ведомственная 2015'!G22</f>
        <v>264</v>
      </c>
    </row>
    <row r="28" s="19" customFormat="true" ht="33.75" hidden="true" customHeight="false" outlineLevel="0" collapsed="false">
      <c r="A28" s="20" t="s">
        <v>307</v>
      </c>
      <c r="B28" s="21" t="n">
        <v>92</v>
      </c>
      <c r="C28" s="22" t="n">
        <v>1</v>
      </c>
      <c r="D28" s="22" t="n">
        <v>3</v>
      </c>
      <c r="E28" s="26" t="s">
        <v>322</v>
      </c>
      <c r="F28" s="21" t="s">
        <v>308</v>
      </c>
      <c r="G28" s="24" t="n">
        <f aca="false">'[1]Ведомственная 2015'!G23</f>
        <v>264</v>
      </c>
    </row>
    <row r="29" s="19" customFormat="true" ht="12.75" hidden="true" customHeight="false" outlineLevel="0" collapsed="false">
      <c r="A29" s="20" t="s">
        <v>309</v>
      </c>
      <c r="B29" s="21" t="n">
        <v>92</v>
      </c>
      <c r="C29" s="22" t="n">
        <v>1</v>
      </c>
      <c r="D29" s="22" t="n">
        <v>3</v>
      </c>
      <c r="E29" s="26" t="s">
        <v>322</v>
      </c>
      <c r="F29" s="21" t="n">
        <v>110</v>
      </c>
      <c r="G29" s="24" t="n">
        <f aca="false">'[1]Ведомственная 2015'!G24</f>
        <v>264</v>
      </c>
    </row>
    <row r="30" s="19" customFormat="true" ht="22.5" hidden="true" customHeight="false" outlineLevel="0" collapsed="false">
      <c r="A30" s="20" t="s">
        <v>310</v>
      </c>
      <c r="B30" s="21" t="n">
        <v>92</v>
      </c>
      <c r="C30" s="22" t="n">
        <v>1</v>
      </c>
      <c r="D30" s="22" t="n">
        <v>3</v>
      </c>
      <c r="E30" s="26" t="s">
        <v>322</v>
      </c>
      <c r="F30" s="21" t="n">
        <v>111</v>
      </c>
      <c r="G30" s="24" t="n">
        <f aca="false">'[1]Ведомственная 2015'!G25</f>
        <v>0</v>
      </c>
    </row>
    <row r="31" s="19" customFormat="true" ht="22.5" hidden="true" customHeight="false" outlineLevel="0" collapsed="false">
      <c r="A31" s="20" t="s">
        <v>311</v>
      </c>
      <c r="B31" s="21" t="n">
        <v>92</v>
      </c>
      <c r="C31" s="22" t="n">
        <v>1</v>
      </c>
      <c r="D31" s="22" t="n">
        <v>3</v>
      </c>
      <c r="E31" s="26" t="s">
        <v>322</v>
      </c>
      <c r="F31" s="21" t="n">
        <v>112</v>
      </c>
      <c r="G31" s="24" t="n">
        <f aca="false">'[1]Ведомственная 2015'!G26</f>
        <v>0</v>
      </c>
    </row>
    <row r="32" s="19" customFormat="true" ht="22.5" hidden="true" customHeight="false" outlineLevel="0" collapsed="false">
      <c r="A32" s="20" t="s">
        <v>312</v>
      </c>
      <c r="B32" s="21" t="n">
        <v>92</v>
      </c>
      <c r="C32" s="22" t="n">
        <v>1</v>
      </c>
      <c r="D32" s="22" t="n">
        <v>3</v>
      </c>
      <c r="E32" s="26" t="s">
        <v>322</v>
      </c>
      <c r="F32" s="21" t="n">
        <v>113</v>
      </c>
      <c r="G32" s="24" t="n">
        <f aca="false">'[1]Ведомственная 2015'!G27</f>
        <v>264</v>
      </c>
    </row>
    <row r="33" s="19" customFormat="true" ht="33.75" hidden="false" customHeight="false" outlineLevel="0" collapsed="false">
      <c r="A33" s="20" t="s">
        <v>323</v>
      </c>
      <c r="B33" s="21" t="n">
        <v>92</v>
      </c>
      <c r="C33" s="22" t="n">
        <v>1</v>
      </c>
      <c r="D33" s="22" t="n">
        <v>4</v>
      </c>
      <c r="E33" s="26"/>
      <c r="F33" s="21" t="n">
        <v>0</v>
      </c>
      <c r="G33" s="24" t="n">
        <f aca="false">'[1]Ведомственная 2015'!G28</f>
        <v>18330</v>
      </c>
    </row>
    <row r="34" s="19" customFormat="true" ht="33.75" hidden="true" customHeight="false" outlineLevel="0" collapsed="false">
      <c r="A34" s="20" t="s">
        <v>301</v>
      </c>
      <c r="B34" s="21" t="n">
        <v>92</v>
      </c>
      <c r="C34" s="22" t="n">
        <v>1</v>
      </c>
      <c r="D34" s="22" t="n">
        <v>4</v>
      </c>
      <c r="E34" s="26" t="s">
        <v>302</v>
      </c>
      <c r="F34" s="21"/>
      <c r="G34" s="24" t="n">
        <f aca="false">'[1]Ведомственная 2015'!G29</f>
        <v>18330</v>
      </c>
    </row>
    <row r="35" s="19" customFormat="true" ht="12.75" hidden="true" customHeight="false" outlineLevel="0" collapsed="false">
      <c r="A35" s="20" t="s">
        <v>303</v>
      </c>
      <c r="B35" s="21" t="n">
        <v>92</v>
      </c>
      <c r="C35" s="22" t="n">
        <v>1</v>
      </c>
      <c r="D35" s="22" t="n">
        <v>4</v>
      </c>
      <c r="E35" s="26" t="s">
        <v>304</v>
      </c>
      <c r="F35" s="21"/>
      <c r="G35" s="24" t="n">
        <f aca="false">'[1]Ведомственная 2015'!G30</f>
        <v>18330</v>
      </c>
    </row>
    <row r="36" s="19" customFormat="true" ht="12.75" hidden="true" customHeight="false" outlineLevel="0" collapsed="false">
      <c r="A36" s="20" t="s">
        <v>305</v>
      </c>
      <c r="B36" s="21" t="n">
        <v>92</v>
      </c>
      <c r="C36" s="22" t="n">
        <v>1</v>
      </c>
      <c r="D36" s="22" t="n">
        <v>4</v>
      </c>
      <c r="E36" s="26" t="s">
        <v>306</v>
      </c>
      <c r="F36" s="21" t="n">
        <v>0</v>
      </c>
      <c r="G36" s="24" t="n">
        <f aca="false">'[1]Ведомственная 2015'!G31</f>
        <v>17310</v>
      </c>
    </row>
    <row r="37" s="19" customFormat="true" ht="33.75" hidden="true" customHeight="false" outlineLevel="0" collapsed="false">
      <c r="A37" s="20" t="s">
        <v>307</v>
      </c>
      <c r="B37" s="21" t="n">
        <v>92</v>
      </c>
      <c r="C37" s="22" t="n">
        <v>1</v>
      </c>
      <c r="D37" s="22" t="n">
        <v>4</v>
      </c>
      <c r="E37" s="26" t="s">
        <v>306</v>
      </c>
      <c r="F37" s="21" t="s">
        <v>308</v>
      </c>
      <c r="G37" s="24" t="n">
        <f aca="false">'[1]Ведомственная 2015'!G32</f>
        <v>13740</v>
      </c>
    </row>
    <row r="38" s="19" customFormat="true" ht="12.75" hidden="true" customHeight="false" outlineLevel="0" collapsed="false">
      <c r="A38" s="20" t="s">
        <v>309</v>
      </c>
      <c r="B38" s="21" t="n">
        <v>92</v>
      </c>
      <c r="C38" s="22" t="n">
        <v>1</v>
      </c>
      <c r="D38" s="22" t="n">
        <v>4</v>
      </c>
      <c r="E38" s="26" t="s">
        <v>306</v>
      </c>
      <c r="F38" s="21" t="n">
        <v>110</v>
      </c>
      <c r="G38" s="24" t="n">
        <f aca="false">'[1]Ведомственная 2015'!G33</f>
        <v>13740</v>
      </c>
    </row>
    <row r="39" s="19" customFormat="true" ht="22.5" hidden="true" customHeight="false" outlineLevel="0" collapsed="false">
      <c r="A39" s="20" t="s">
        <v>310</v>
      </c>
      <c r="B39" s="21" t="n">
        <v>92</v>
      </c>
      <c r="C39" s="22" t="n">
        <v>1</v>
      </c>
      <c r="D39" s="22" t="n">
        <v>4</v>
      </c>
      <c r="E39" s="26" t="s">
        <v>306</v>
      </c>
      <c r="F39" s="21" t="n">
        <v>111</v>
      </c>
      <c r="G39" s="24" t="n">
        <f aca="false">'[1]Ведомственная 2015'!G34</f>
        <v>13680</v>
      </c>
    </row>
    <row r="40" s="19" customFormat="true" ht="22.5" hidden="true" customHeight="false" outlineLevel="0" collapsed="false">
      <c r="A40" s="20" t="s">
        <v>311</v>
      </c>
      <c r="B40" s="21" t="n">
        <v>92</v>
      </c>
      <c r="C40" s="22" t="n">
        <v>1</v>
      </c>
      <c r="D40" s="22" t="n">
        <v>4</v>
      </c>
      <c r="E40" s="26" t="s">
        <v>306</v>
      </c>
      <c r="F40" s="21" t="n">
        <v>112</v>
      </c>
      <c r="G40" s="24" t="n">
        <f aca="false">'[1]Ведомственная 2015'!G35</f>
        <v>60</v>
      </c>
    </row>
    <row r="41" s="19" customFormat="true" ht="22.5" hidden="true" customHeight="false" outlineLevel="0" collapsed="false">
      <c r="A41" s="20" t="s">
        <v>312</v>
      </c>
      <c r="B41" s="21" t="n">
        <v>92</v>
      </c>
      <c r="C41" s="22" t="n">
        <v>1</v>
      </c>
      <c r="D41" s="22" t="n">
        <v>4</v>
      </c>
      <c r="E41" s="26" t="s">
        <v>306</v>
      </c>
      <c r="F41" s="21" t="n">
        <v>113</v>
      </c>
      <c r="G41" s="24" t="n">
        <f aca="false">'[1]Ведомственная 2015'!G36</f>
        <v>0</v>
      </c>
    </row>
    <row r="42" s="19" customFormat="true" ht="12.75" hidden="true" customHeight="false" outlineLevel="0" collapsed="false">
      <c r="A42" s="20" t="s">
        <v>313</v>
      </c>
      <c r="B42" s="21" t="n">
        <v>92</v>
      </c>
      <c r="C42" s="22" t="n">
        <v>1</v>
      </c>
      <c r="D42" s="22" t="n">
        <v>4</v>
      </c>
      <c r="E42" s="26" t="s">
        <v>306</v>
      </c>
      <c r="F42" s="21" t="s">
        <v>314</v>
      </c>
      <c r="G42" s="24" t="n">
        <f aca="false">'[1]Ведомственная 2015'!G37</f>
        <v>3570</v>
      </c>
    </row>
    <row r="43" s="19" customFormat="true" ht="22.5" hidden="true" customHeight="false" outlineLevel="0" collapsed="false">
      <c r="A43" s="20" t="s">
        <v>315</v>
      </c>
      <c r="B43" s="21" t="n">
        <v>92</v>
      </c>
      <c r="C43" s="22" t="n">
        <v>1</v>
      </c>
      <c r="D43" s="22" t="n">
        <v>4</v>
      </c>
      <c r="E43" s="26" t="s">
        <v>306</v>
      </c>
      <c r="F43" s="21" t="n">
        <v>240</v>
      </c>
      <c r="G43" s="24" t="n">
        <f aca="false">'[1]Ведомственная 2015'!G38</f>
        <v>3570</v>
      </c>
    </row>
    <row r="44" s="19" customFormat="true" ht="12.75" hidden="true" customHeight="false" outlineLevel="0" collapsed="false">
      <c r="A44" s="20" t="s">
        <v>316</v>
      </c>
      <c r="B44" s="21" t="n">
        <v>92</v>
      </c>
      <c r="C44" s="22" t="n">
        <v>1</v>
      </c>
      <c r="D44" s="22" t="n">
        <v>4</v>
      </c>
      <c r="E44" s="26" t="s">
        <v>306</v>
      </c>
      <c r="F44" s="21" t="n">
        <v>241</v>
      </c>
      <c r="G44" s="24" t="n">
        <f aca="false">'[1]Ведомственная 2015'!G39</f>
        <v>0</v>
      </c>
    </row>
    <row r="45" s="19" customFormat="true" ht="22.5" hidden="true" customHeight="false" outlineLevel="0" collapsed="false">
      <c r="A45" s="20" t="s">
        <v>317</v>
      </c>
      <c r="B45" s="21" t="n">
        <v>92</v>
      </c>
      <c r="C45" s="22" t="n">
        <v>1</v>
      </c>
      <c r="D45" s="22" t="n">
        <v>4</v>
      </c>
      <c r="E45" s="26" t="s">
        <v>306</v>
      </c>
      <c r="F45" s="21" t="s">
        <v>318</v>
      </c>
      <c r="G45" s="24" t="n">
        <f aca="false">'[1]Ведомственная 2015'!G40</f>
        <v>0</v>
      </c>
    </row>
    <row r="46" s="19" customFormat="true" ht="22.5" hidden="true" customHeight="false" outlineLevel="0" collapsed="false">
      <c r="A46" s="20" t="s">
        <v>319</v>
      </c>
      <c r="B46" s="21" t="n">
        <v>92</v>
      </c>
      <c r="C46" s="22" t="n">
        <v>1</v>
      </c>
      <c r="D46" s="22" t="n">
        <v>4</v>
      </c>
      <c r="E46" s="26" t="s">
        <v>306</v>
      </c>
      <c r="F46" s="21" t="n">
        <v>243</v>
      </c>
      <c r="G46" s="24" t="n">
        <f aca="false">'[1]Ведомственная 2015'!G41</f>
        <v>0</v>
      </c>
    </row>
    <row r="47" s="19" customFormat="true" ht="22.5" hidden="true" customHeight="false" outlineLevel="0" collapsed="false">
      <c r="A47" s="20" t="s">
        <v>320</v>
      </c>
      <c r="B47" s="21" t="n">
        <v>92</v>
      </c>
      <c r="C47" s="22" t="n">
        <v>1</v>
      </c>
      <c r="D47" s="22" t="n">
        <v>4</v>
      </c>
      <c r="E47" s="26" t="s">
        <v>306</v>
      </c>
      <c r="F47" s="21" t="n">
        <v>244</v>
      </c>
      <c r="G47" s="24" t="n">
        <f aca="false">'[1]Ведомственная 2015'!G42</f>
        <v>3570</v>
      </c>
    </row>
    <row r="48" s="19" customFormat="true" ht="22.5" hidden="true" customHeight="false" outlineLevel="0" collapsed="false">
      <c r="A48" s="20" t="s">
        <v>324</v>
      </c>
      <c r="B48" s="21" t="n">
        <v>92</v>
      </c>
      <c r="C48" s="22" t="n">
        <v>1</v>
      </c>
      <c r="D48" s="22" t="n">
        <v>4</v>
      </c>
      <c r="E48" s="26" t="s">
        <v>325</v>
      </c>
      <c r="F48" s="21" t="n">
        <v>0</v>
      </c>
      <c r="G48" s="24" t="n">
        <f aca="false">'[1]Ведомственная 2015'!G43</f>
        <v>1020</v>
      </c>
    </row>
    <row r="49" s="19" customFormat="true" ht="33.75" hidden="true" customHeight="false" outlineLevel="0" collapsed="false">
      <c r="A49" s="20" t="s">
        <v>307</v>
      </c>
      <c r="B49" s="21" t="n">
        <v>92</v>
      </c>
      <c r="C49" s="22" t="n">
        <v>1</v>
      </c>
      <c r="D49" s="22" t="n">
        <v>4</v>
      </c>
      <c r="E49" s="26" t="s">
        <v>325</v>
      </c>
      <c r="F49" s="21" t="s">
        <v>308</v>
      </c>
      <c r="G49" s="24" t="n">
        <f aca="false">'[1]Ведомственная 2015'!G44</f>
        <v>1020</v>
      </c>
    </row>
    <row r="50" s="19" customFormat="true" ht="12.75" hidden="true" customHeight="false" outlineLevel="0" collapsed="false">
      <c r="A50" s="20" t="s">
        <v>309</v>
      </c>
      <c r="B50" s="21" t="n">
        <v>92</v>
      </c>
      <c r="C50" s="22" t="n">
        <v>1</v>
      </c>
      <c r="D50" s="22" t="n">
        <v>4</v>
      </c>
      <c r="E50" s="26" t="s">
        <v>325</v>
      </c>
      <c r="F50" s="21" t="n">
        <v>110</v>
      </c>
      <c r="G50" s="24" t="n">
        <f aca="false">'[1]Ведомственная 2015'!G45</f>
        <v>1020</v>
      </c>
    </row>
    <row r="51" s="19" customFormat="true" ht="22.5" hidden="true" customHeight="false" outlineLevel="0" collapsed="false">
      <c r="A51" s="20" t="s">
        <v>310</v>
      </c>
      <c r="B51" s="21" t="n">
        <v>92</v>
      </c>
      <c r="C51" s="22" t="n">
        <v>1</v>
      </c>
      <c r="D51" s="22" t="n">
        <v>4</v>
      </c>
      <c r="E51" s="26" t="s">
        <v>325</v>
      </c>
      <c r="F51" s="21" t="n">
        <v>111</v>
      </c>
      <c r="G51" s="24" t="n">
        <f aca="false">'[1]Ведомственная 2015'!G46</f>
        <v>1000</v>
      </c>
    </row>
    <row r="52" s="19" customFormat="true" ht="22.5" hidden="true" customHeight="false" outlineLevel="0" collapsed="false">
      <c r="A52" s="20" t="s">
        <v>311</v>
      </c>
      <c r="B52" s="21" t="n">
        <v>92</v>
      </c>
      <c r="C52" s="22" t="n">
        <v>1</v>
      </c>
      <c r="D52" s="22" t="n">
        <v>4</v>
      </c>
      <c r="E52" s="26" t="s">
        <v>325</v>
      </c>
      <c r="F52" s="21" t="n">
        <v>112</v>
      </c>
      <c r="G52" s="24" t="n">
        <f aca="false">'[1]Ведомственная 2015'!G47</f>
        <v>20</v>
      </c>
    </row>
    <row r="53" s="19" customFormat="true" ht="22.5" hidden="true" customHeight="false" outlineLevel="0" collapsed="false">
      <c r="A53" s="20" t="s">
        <v>312</v>
      </c>
      <c r="B53" s="21" t="n">
        <v>92</v>
      </c>
      <c r="C53" s="22" t="n">
        <v>1</v>
      </c>
      <c r="D53" s="22" t="n">
        <v>4</v>
      </c>
      <c r="E53" s="26" t="s">
        <v>325</v>
      </c>
      <c r="F53" s="21" t="n">
        <v>113</v>
      </c>
      <c r="G53" s="24" t="n">
        <f aca="false">'[1]Ведомственная 2015'!G48</f>
        <v>0</v>
      </c>
    </row>
    <row r="54" s="28" customFormat="true" ht="12.75" hidden="true" customHeight="false" outlineLevel="0" collapsed="false">
      <c r="A54" s="20" t="s">
        <v>326</v>
      </c>
      <c r="B54" s="21" t="n">
        <v>92</v>
      </c>
      <c r="C54" s="22" t="n">
        <v>1</v>
      </c>
      <c r="D54" s="22" t="n">
        <v>5</v>
      </c>
      <c r="E54" s="26"/>
      <c r="F54" s="21"/>
      <c r="G54" s="24" t="n">
        <f aca="false">'[1]Ведомственная 2015'!G49</f>
        <v>0</v>
      </c>
    </row>
    <row r="55" s="19" customFormat="true" ht="22.5" hidden="true" customHeight="false" outlineLevel="0" collapsed="false">
      <c r="A55" s="20" t="s">
        <v>327</v>
      </c>
      <c r="B55" s="21" t="n">
        <v>92</v>
      </c>
      <c r="C55" s="22" t="n">
        <v>1</v>
      </c>
      <c r="D55" s="22" t="n">
        <v>5</v>
      </c>
      <c r="E55" s="26" t="s">
        <v>328</v>
      </c>
      <c r="F55" s="21"/>
      <c r="G55" s="24" t="n">
        <f aca="false">'[1]Ведомственная 2015'!G50</f>
        <v>0</v>
      </c>
    </row>
    <row r="56" s="19" customFormat="true" ht="12.75" hidden="true" customHeight="false" outlineLevel="0" collapsed="false">
      <c r="A56" s="20" t="s">
        <v>313</v>
      </c>
      <c r="B56" s="21" t="n">
        <v>92</v>
      </c>
      <c r="C56" s="22" t="n">
        <v>1</v>
      </c>
      <c r="D56" s="22" t="n">
        <v>5</v>
      </c>
      <c r="E56" s="26" t="s">
        <v>328</v>
      </c>
      <c r="F56" s="21" t="n">
        <v>200</v>
      </c>
      <c r="G56" s="24" t="n">
        <f aca="false">'[1]Ведомственная 2015'!G51</f>
        <v>0</v>
      </c>
    </row>
    <row r="57" s="19" customFormat="true" ht="22.5" hidden="true" customHeight="false" outlineLevel="0" collapsed="false">
      <c r="A57" s="20" t="s">
        <v>315</v>
      </c>
      <c r="B57" s="21" t="n">
        <v>92</v>
      </c>
      <c r="C57" s="22" t="n">
        <v>1</v>
      </c>
      <c r="D57" s="22" t="n">
        <v>5</v>
      </c>
      <c r="E57" s="26" t="s">
        <v>328</v>
      </c>
      <c r="F57" s="21" t="n">
        <v>240</v>
      </c>
      <c r="G57" s="24" t="n">
        <f aca="false">'[1]Ведомственная 2015'!G52</f>
        <v>0</v>
      </c>
    </row>
    <row r="58" s="19" customFormat="true" ht="12.75" hidden="true" customHeight="false" outlineLevel="0" collapsed="false">
      <c r="A58" s="20" t="s">
        <v>316</v>
      </c>
      <c r="B58" s="21" t="n">
        <v>92</v>
      </c>
      <c r="C58" s="22" t="n">
        <v>1</v>
      </c>
      <c r="D58" s="22" t="n">
        <v>5</v>
      </c>
      <c r="E58" s="26" t="s">
        <v>328</v>
      </c>
      <c r="F58" s="21" t="n">
        <v>241</v>
      </c>
      <c r="G58" s="24" t="n">
        <f aca="false">'[1]Ведомственная 2015'!G53</f>
        <v>0</v>
      </c>
    </row>
    <row r="59" s="19" customFormat="true" ht="22.5" hidden="true" customHeight="false" outlineLevel="0" collapsed="false">
      <c r="A59" s="20" t="s">
        <v>317</v>
      </c>
      <c r="B59" s="21" t="n">
        <v>92</v>
      </c>
      <c r="C59" s="22" t="n">
        <v>1</v>
      </c>
      <c r="D59" s="22" t="n">
        <v>5</v>
      </c>
      <c r="E59" s="26" t="s">
        <v>328</v>
      </c>
      <c r="F59" s="21" t="s">
        <v>318</v>
      </c>
      <c r="G59" s="24" t="n">
        <f aca="false">'[1]Ведомственная 2015'!G54</f>
        <v>0</v>
      </c>
    </row>
    <row r="60" s="19" customFormat="true" ht="22.5" hidden="true" customHeight="false" outlineLevel="0" collapsed="false">
      <c r="A60" s="20" t="s">
        <v>319</v>
      </c>
      <c r="B60" s="21" t="n">
        <v>92</v>
      </c>
      <c r="C60" s="22" t="n">
        <v>1</v>
      </c>
      <c r="D60" s="22" t="n">
        <v>5</v>
      </c>
      <c r="E60" s="26" t="s">
        <v>328</v>
      </c>
      <c r="F60" s="21" t="n">
        <v>243</v>
      </c>
      <c r="G60" s="24" t="n">
        <f aca="false">'[1]Ведомственная 2015'!G55</f>
        <v>0</v>
      </c>
    </row>
    <row r="61" s="19" customFormat="true" ht="22.5" hidden="true" customHeight="false" outlineLevel="0" collapsed="false">
      <c r="A61" s="20" t="s">
        <v>320</v>
      </c>
      <c r="B61" s="21" t="n">
        <v>92</v>
      </c>
      <c r="C61" s="22" t="n">
        <v>1</v>
      </c>
      <c r="D61" s="22" t="n">
        <v>5</v>
      </c>
      <c r="E61" s="26" t="s">
        <v>328</v>
      </c>
      <c r="F61" s="21" t="n">
        <v>244</v>
      </c>
      <c r="G61" s="24" t="n">
        <f aca="false">'[1]Ведомственная 2015'!G56</f>
        <v>0</v>
      </c>
    </row>
    <row r="62" s="19" customFormat="true" ht="22.5" hidden="false" customHeight="false" outlineLevel="0" collapsed="false">
      <c r="A62" s="20" t="s">
        <v>329</v>
      </c>
      <c r="B62" s="21" t="n">
        <v>92</v>
      </c>
      <c r="C62" s="22" t="n">
        <v>1</v>
      </c>
      <c r="D62" s="22" t="n">
        <v>6</v>
      </c>
      <c r="E62" s="26"/>
      <c r="F62" s="21" t="n">
        <v>0</v>
      </c>
      <c r="G62" s="24" t="n">
        <f aca="false">'[1]Ведомственная 2015'!G57</f>
        <v>3860</v>
      </c>
    </row>
    <row r="63" s="19" customFormat="true" ht="33.75" hidden="true" customHeight="false" outlineLevel="0" collapsed="false">
      <c r="A63" s="20" t="s">
        <v>301</v>
      </c>
      <c r="B63" s="21" t="n">
        <v>92</v>
      </c>
      <c r="C63" s="22" t="n">
        <v>1</v>
      </c>
      <c r="D63" s="22" t="n">
        <v>6</v>
      </c>
      <c r="E63" s="26" t="s">
        <v>302</v>
      </c>
      <c r="F63" s="21"/>
      <c r="G63" s="24" t="n">
        <f aca="false">'[1]Ведомственная 2015'!G58</f>
        <v>3860</v>
      </c>
    </row>
    <row r="64" s="19" customFormat="true" ht="12.75" hidden="true" customHeight="false" outlineLevel="0" collapsed="false">
      <c r="A64" s="20" t="s">
        <v>303</v>
      </c>
      <c r="B64" s="21" t="n">
        <v>92</v>
      </c>
      <c r="C64" s="22" t="n">
        <v>1</v>
      </c>
      <c r="D64" s="22" t="n">
        <v>6</v>
      </c>
      <c r="E64" s="26" t="s">
        <v>304</v>
      </c>
      <c r="F64" s="21"/>
      <c r="G64" s="24" t="n">
        <f aca="false">'[1]Ведомственная 2015'!G59</f>
        <v>3860</v>
      </c>
    </row>
    <row r="65" s="19" customFormat="true" ht="12.75" hidden="true" customHeight="false" outlineLevel="0" collapsed="false">
      <c r="A65" s="20" t="s">
        <v>305</v>
      </c>
      <c r="B65" s="21" t="n">
        <v>92</v>
      </c>
      <c r="C65" s="22" t="n">
        <v>1</v>
      </c>
      <c r="D65" s="22" t="n">
        <v>6</v>
      </c>
      <c r="E65" s="26" t="s">
        <v>306</v>
      </c>
      <c r="F65" s="21" t="n">
        <v>0</v>
      </c>
      <c r="G65" s="24" t="n">
        <f aca="false">'[1]Ведомственная 2015'!G60</f>
        <v>3860</v>
      </c>
    </row>
    <row r="66" s="19" customFormat="true" ht="33.75" hidden="true" customHeight="false" outlineLevel="0" collapsed="false">
      <c r="A66" s="20" t="s">
        <v>307</v>
      </c>
      <c r="B66" s="21" t="n">
        <v>92</v>
      </c>
      <c r="C66" s="22" t="n">
        <v>1</v>
      </c>
      <c r="D66" s="22" t="n">
        <v>6</v>
      </c>
      <c r="E66" s="26" t="s">
        <v>306</v>
      </c>
      <c r="F66" s="21" t="s">
        <v>308</v>
      </c>
      <c r="G66" s="24" t="n">
        <f aca="false">'[1]Ведомственная 2015'!G61</f>
        <v>3660</v>
      </c>
    </row>
    <row r="67" s="19" customFormat="true" ht="12.75" hidden="true" customHeight="false" outlineLevel="0" collapsed="false">
      <c r="A67" s="20" t="s">
        <v>309</v>
      </c>
      <c r="B67" s="21" t="n">
        <v>92</v>
      </c>
      <c r="C67" s="22" t="n">
        <v>1</v>
      </c>
      <c r="D67" s="22" t="n">
        <v>6</v>
      </c>
      <c r="E67" s="26" t="s">
        <v>306</v>
      </c>
      <c r="F67" s="21" t="n">
        <v>110</v>
      </c>
      <c r="G67" s="24" t="n">
        <f aca="false">'[1]Ведомственная 2015'!G62</f>
        <v>3660</v>
      </c>
    </row>
    <row r="68" s="19" customFormat="true" ht="22.5" hidden="true" customHeight="false" outlineLevel="0" collapsed="false">
      <c r="A68" s="20" t="s">
        <v>310</v>
      </c>
      <c r="B68" s="21" t="n">
        <v>92</v>
      </c>
      <c r="C68" s="22" t="n">
        <v>1</v>
      </c>
      <c r="D68" s="22" t="n">
        <v>6</v>
      </c>
      <c r="E68" s="26" t="s">
        <v>306</v>
      </c>
      <c r="F68" s="21" t="n">
        <v>111</v>
      </c>
      <c r="G68" s="24" t="n">
        <f aca="false">'[1]Ведомственная 2015'!G63</f>
        <v>3490</v>
      </c>
    </row>
    <row r="69" s="19" customFormat="true" ht="22.5" hidden="true" customHeight="false" outlineLevel="0" collapsed="false">
      <c r="A69" s="20" t="s">
        <v>311</v>
      </c>
      <c r="B69" s="21" t="n">
        <v>92</v>
      </c>
      <c r="C69" s="22" t="n">
        <v>1</v>
      </c>
      <c r="D69" s="22" t="n">
        <v>6</v>
      </c>
      <c r="E69" s="26" t="s">
        <v>306</v>
      </c>
      <c r="F69" s="21" t="n">
        <v>112</v>
      </c>
      <c r="G69" s="24" t="n">
        <f aca="false">'[1]Ведомственная 2015'!G64</f>
        <v>170</v>
      </c>
    </row>
    <row r="70" s="19" customFormat="true" ht="22.5" hidden="true" customHeight="false" outlineLevel="0" collapsed="false">
      <c r="A70" s="20" t="s">
        <v>312</v>
      </c>
      <c r="B70" s="21" t="n">
        <v>92</v>
      </c>
      <c r="C70" s="22" t="n">
        <v>1</v>
      </c>
      <c r="D70" s="22" t="n">
        <v>6</v>
      </c>
      <c r="E70" s="26" t="s">
        <v>306</v>
      </c>
      <c r="F70" s="21" t="n">
        <v>113</v>
      </c>
      <c r="G70" s="24" t="n">
        <f aca="false">'[1]Ведомственная 2015'!G65</f>
        <v>0</v>
      </c>
    </row>
    <row r="71" s="19" customFormat="true" ht="12.75" hidden="true" customHeight="false" outlineLevel="0" collapsed="false">
      <c r="A71" s="20" t="s">
        <v>313</v>
      </c>
      <c r="B71" s="21" t="n">
        <v>92</v>
      </c>
      <c r="C71" s="22" t="n">
        <v>1</v>
      </c>
      <c r="D71" s="22" t="n">
        <v>6</v>
      </c>
      <c r="E71" s="26" t="s">
        <v>306</v>
      </c>
      <c r="F71" s="21" t="s">
        <v>314</v>
      </c>
      <c r="G71" s="24" t="n">
        <f aca="false">'[1]Ведомственная 2015'!G66</f>
        <v>200</v>
      </c>
    </row>
    <row r="72" s="19" customFormat="true" ht="22.5" hidden="true" customHeight="false" outlineLevel="0" collapsed="false">
      <c r="A72" s="20" t="s">
        <v>315</v>
      </c>
      <c r="B72" s="21" t="n">
        <v>92</v>
      </c>
      <c r="C72" s="22" t="n">
        <v>1</v>
      </c>
      <c r="D72" s="22" t="n">
        <v>6</v>
      </c>
      <c r="E72" s="26" t="s">
        <v>306</v>
      </c>
      <c r="F72" s="21" t="n">
        <v>240</v>
      </c>
      <c r="G72" s="24" t="n">
        <f aca="false">'[1]Ведомственная 2015'!G67</f>
        <v>200</v>
      </c>
    </row>
    <row r="73" s="19" customFormat="true" ht="12.75" hidden="true" customHeight="false" outlineLevel="0" collapsed="false">
      <c r="A73" s="20" t="s">
        <v>316</v>
      </c>
      <c r="B73" s="21" t="n">
        <v>92</v>
      </c>
      <c r="C73" s="22" t="n">
        <v>1</v>
      </c>
      <c r="D73" s="22" t="n">
        <v>6</v>
      </c>
      <c r="E73" s="26" t="s">
        <v>306</v>
      </c>
      <c r="F73" s="21" t="n">
        <v>241</v>
      </c>
      <c r="G73" s="24" t="n">
        <f aca="false">'[1]Ведомственная 2015'!G68</f>
        <v>0</v>
      </c>
    </row>
    <row r="74" s="19" customFormat="true" ht="22.5" hidden="true" customHeight="false" outlineLevel="0" collapsed="false">
      <c r="A74" s="20" t="s">
        <v>317</v>
      </c>
      <c r="B74" s="21" t="n">
        <v>92</v>
      </c>
      <c r="C74" s="22" t="n">
        <v>1</v>
      </c>
      <c r="D74" s="22" t="n">
        <v>6</v>
      </c>
      <c r="E74" s="26" t="s">
        <v>306</v>
      </c>
      <c r="F74" s="21" t="s">
        <v>318</v>
      </c>
      <c r="G74" s="24" t="n">
        <f aca="false">'[1]Ведомственная 2015'!G69</f>
        <v>0</v>
      </c>
    </row>
    <row r="75" s="19" customFormat="true" ht="22.5" hidden="true" customHeight="false" outlineLevel="0" collapsed="false">
      <c r="A75" s="20" t="s">
        <v>319</v>
      </c>
      <c r="B75" s="21" t="n">
        <v>92</v>
      </c>
      <c r="C75" s="22" t="n">
        <v>1</v>
      </c>
      <c r="D75" s="22" t="n">
        <v>6</v>
      </c>
      <c r="E75" s="26" t="s">
        <v>306</v>
      </c>
      <c r="F75" s="21" t="n">
        <v>243</v>
      </c>
      <c r="G75" s="24" t="n">
        <f aca="false">'[1]Ведомственная 2015'!G70</f>
        <v>0</v>
      </c>
    </row>
    <row r="76" s="19" customFormat="true" ht="22.5" hidden="true" customHeight="false" outlineLevel="0" collapsed="false">
      <c r="A76" s="20" t="s">
        <v>320</v>
      </c>
      <c r="B76" s="21" t="n">
        <v>92</v>
      </c>
      <c r="C76" s="22" t="n">
        <v>1</v>
      </c>
      <c r="D76" s="22" t="n">
        <v>6</v>
      </c>
      <c r="E76" s="26" t="s">
        <v>306</v>
      </c>
      <c r="F76" s="21" t="n">
        <v>244</v>
      </c>
      <c r="G76" s="24" t="n">
        <f aca="false">'[1]Ведомственная 2015'!G71</f>
        <v>200</v>
      </c>
    </row>
    <row r="77" s="19" customFormat="true" ht="12.75" hidden="false" customHeight="false" outlineLevel="0" collapsed="false">
      <c r="A77" s="20" t="s">
        <v>330</v>
      </c>
      <c r="B77" s="21" t="n">
        <v>92</v>
      </c>
      <c r="C77" s="22" t="n">
        <v>1</v>
      </c>
      <c r="D77" s="22" t="n">
        <v>11</v>
      </c>
      <c r="E77" s="26"/>
      <c r="F77" s="21" t="n">
        <v>0</v>
      </c>
      <c r="G77" s="24" t="n">
        <f aca="false">'[1]Ведомственная 2015'!G72</f>
        <v>2500</v>
      </c>
    </row>
    <row r="78" s="19" customFormat="true" ht="22.5" hidden="true" customHeight="false" outlineLevel="0" collapsed="false">
      <c r="A78" s="20" t="s">
        <v>331</v>
      </c>
      <c r="B78" s="21" t="n">
        <v>92</v>
      </c>
      <c r="C78" s="22" t="n">
        <v>1</v>
      </c>
      <c r="D78" s="22" t="n">
        <v>11</v>
      </c>
      <c r="E78" s="26" t="s">
        <v>332</v>
      </c>
      <c r="F78" s="21"/>
      <c r="G78" s="24" t="n">
        <f aca="false">'[1]Ведомственная 2015'!G73</f>
        <v>2500</v>
      </c>
    </row>
    <row r="79" s="19" customFormat="true" ht="12.75" hidden="true" customHeight="false" outlineLevel="0" collapsed="false">
      <c r="A79" s="20" t="s">
        <v>330</v>
      </c>
      <c r="B79" s="21" t="n">
        <v>92</v>
      </c>
      <c r="C79" s="22" t="n">
        <v>1</v>
      </c>
      <c r="D79" s="22" t="n">
        <v>11</v>
      </c>
      <c r="E79" s="26" t="s">
        <v>333</v>
      </c>
      <c r="F79" s="21"/>
      <c r="G79" s="24" t="n">
        <f aca="false">'[1]Ведомственная 2015'!G74</f>
        <v>2500</v>
      </c>
    </row>
    <row r="80" s="19" customFormat="true" ht="12.75" hidden="true" customHeight="false" outlineLevel="0" collapsed="false">
      <c r="A80" s="20" t="s">
        <v>334</v>
      </c>
      <c r="B80" s="21" t="n">
        <v>92</v>
      </c>
      <c r="C80" s="22" t="n">
        <v>1</v>
      </c>
      <c r="D80" s="22" t="n">
        <v>11</v>
      </c>
      <c r="E80" s="26" t="s">
        <v>335</v>
      </c>
      <c r="F80" s="21" t="n">
        <v>0</v>
      </c>
      <c r="G80" s="24" t="n">
        <f aca="false">'[1]Ведомственная 2015'!G75</f>
        <v>2500</v>
      </c>
    </row>
    <row r="81" s="19" customFormat="true" ht="12.75" hidden="true" customHeight="false" outlineLevel="0" collapsed="false">
      <c r="A81" s="20" t="s">
        <v>336</v>
      </c>
      <c r="B81" s="21" t="n">
        <v>92</v>
      </c>
      <c r="C81" s="22" t="n">
        <v>1</v>
      </c>
      <c r="D81" s="22" t="n">
        <v>11</v>
      </c>
      <c r="E81" s="26" t="s">
        <v>335</v>
      </c>
      <c r="F81" s="21" t="n">
        <v>800</v>
      </c>
      <c r="G81" s="24" t="n">
        <f aca="false">'[1]Ведомственная 2015'!G76</f>
        <v>2500</v>
      </c>
    </row>
    <row r="82" s="19" customFormat="true" ht="12.75" hidden="true" customHeight="false" outlineLevel="0" collapsed="false">
      <c r="A82" s="20" t="s">
        <v>337</v>
      </c>
      <c r="B82" s="21" t="n">
        <v>92</v>
      </c>
      <c r="C82" s="22" t="n">
        <v>1</v>
      </c>
      <c r="D82" s="22" t="n">
        <v>11</v>
      </c>
      <c r="E82" s="26" t="s">
        <v>335</v>
      </c>
      <c r="F82" s="21" t="s">
        <v>338</v>
      </c>
      <c r="G82" s="24" t="n">
        <f aca="false">'[1]Ведомственная 2015'!G77</f>
        <v>2500</v>
      </c>
    </row>
    <row r="83" s="19" customFormat="true" ht="12.75" hidden="false" customHeight="false" outlineLevel="0" collapsed="false">
      <c r="A83" s="20" t="s">
        <v>339</v>
      </c>
      <c r="B83" s="21" t="n">
        <v>92</v>
      </c>
      <c r="C83" s="22" t="n">
        <v>1</v>
      </c>
      <c r="D83" s="22" t="n">
        <v>13</v>
      </c>
      <c r="E83" s="26"/>
      <c r="F83" s="21" t="n">
        <v>0</v>
      </c>
      <c r="G83" s="24" t="n">
        <f aca="false">'[1]Ведомственная 2015'!G78</f>
        <v>12536.6</v>
      </c>
    </row>
    <row r="84" s="19" customFormat="true" ht="33.75" hidden="true" customHeight="false" outlineLevel="0" collapsed="false">
      <c r="A84" s="20" t="s">
        <v>301</v>
      </c>
      <c r="B84" s="21" t="n">
        <v>92</v>
      </c>
      <c r="C84" s="22" t="n">
        <v>1</v>
      </c>
      <c r="D84" s="22" t="n">
        <v>13</v>
      </c>
      <c r="E84" s="26" t="s">
        <v>302</v>
      </c>
      <c r="F84" s="21"/>
      <c r="G84" s="24" t="n">
        <f aca="false">'[1]Ведомственная 2015'!G79</f>
        <v>1089</v>
      </c>
    </row>
    <row r="85" s="19" customFormat="true" ht="12.75" hidden="true" customHeight="false" outlineLevel="0" collapsed="false">
      <c r="A85" s="20" t="s">
        <v>340</v>
      </c>
      <c r="B85" s="21" t="n">
        <v>92</v>
      </c>
      <c r="C85" s="22" t="n">
        <v>1</v>
      </c>
      <c r="D85" s="22" t="n">
        <v>13</v>
      </c>
      <c r="E85" s="26" t="s">
        <v>341</v>
      </c>
      <c r="F85" s="21"/>
      <c r="G85" s="24" t="n">
        <f aca="false">'[1]Ведомственная 2015'!G80</f>
        <v>860</v>
      </c>
    </row>
    <row r="86" s="19" customFormat="true" ht="12.75" hidden="true" customHeight="false" outlineLevel="0" collapsed="false">
      <c r="A86" s="20" t="s">
        <v>342</v>
      </c>
      <c r="B86" s="21" t="n">
        <v>92</v>
      </c>
      <c r="C86" s="22" t="n">
        <v>1</v>
      </c>
      <c r="D86" s="22" t="n">
        <v>13</v>
      </c>
      <c r="E86" s="26" t="s">
        <v>343</v>
      </c>
      <c r="F86" s="21"/>
      <c r="G86" s="24" t="n">
        <f aca="false">'[1]Ведомственная 2015'!G81</f>
        <v>860</v>
      </c>
    </row>
    <row r="87" s="19" customFormat="true" ht="12.75" hidden="true" customHeight="false" outlineLevel="0" collapsed="false">
      <c r="A87" s="20" t="s">
        <v>313</v>
      </c>
      <c r="B87" s="21" t="n">
        <v>92</v>
      </c>
      <c r="C87" s="22" t="n">
        <v>1</v>
      </c>
      <c r="D87" s="22" t="n">
        <v>13</v>
      </c>
      <c r="E87" s="26" t="s">
        <v>343</v>
      </c>
      <c r="F87" s="21" t="n">
        <v>200</v>
      </c>
      <c r="G87" s="24" t="n">
        <f aca="false">'[1]Ведомственная 2015'!G82</f>
        <v>860</v>
      </c>
    </row>
    <row r="88" s="19" customFormat="true" ht="22.5" hidden="true" customHeight="false" outlineLevel="0" collapsed="false">
      <c r="A88" s="20" t="s">
        <v>315</v>
      </c>
      <c r="B88" s="21" t="n">
        <v>92</v>
      </c>
      <c r="C88" s="22" t="n">
        <v>1</v>
      </c>
      <c r="D88" s="22" t="n">
        <v>13</v>
      </c>
      <c r="E88" s="26" t="s">
        <v>343</v>
      </c>
      <c r="F88" s="21" t="n">
        <v>240</v>
      </c>
      <c r="G88" s="24" t="n">
        <f aca="false">'[1]Ведомственная 2015'!G83</f>
        <v>860</v>
      </c>
    </row>
    <row r="89" s="19" customFormat="true" ht="22.5" hidden="true" customHeight="false" outlineLevel="0" collapsed="false">
      <c r="A89" s="20" t="s">
        <v>320</v>
      </c>
      <c r="B89" s="21" t="n">
        <v>92</v>
      </c>
      <c r="C89" s="22" t="n">
        <v>1</v>
      </c>
      <c r="D89" s="22" t="n">
        <v>13</v>
      </c>
      <c r="E89" s="26" t="s">
        <v>343</v>
      </c>
      <c r="F89" s="21" t="n">
        <v>244</v>
      </c>
      <c r="G89" s="24" t="n">
        <f aca="false">'[1]Ведомственная 2015'!G84</f>
        <v>860</v>
      </c>
    </row>
    <row r="90" s="19" customFormat="true" ht="12.75" hidden="true" customHeight="false" outlineLevel="0" collapsed="false">
      <c r="A90" s="20" t="s">
        <v>344</v>
      </c>
      <c r="B90" s="21" t="n">
        <v>92</v>
      </c>
      <c r="C90" s="22" t="n">
        <v>1</v>
      </c>
      <c r="D90" s="22" t="n">
        <v>13</v>
      </c>
      <c r="E90" s="26" t="s">
        <v>345</v>
      </c>
      <c r="F90" s="21"/>
      <c r="G90" s="24" t="n">
        <f aca="false">'[1]Ведомственная 2015'!G85</f>
        <v>229</v>
      </c>
    </row>
    <row r="91" s="19" customFormat="true" ht="12.75" hidden="true" customHeight="false" outlineLevel="0" collapsed="false">
      <c r="A91" s="20" t="s">
        <v>346</v>
      </c>
      <c r="B91" s="21" t="n">
        <v>92</v>
      </c>
      <c r="C91" s="22" t="n">
        <v>1</v>
      </c>
      <c r="D91" s="22" t="n">
        <v>13</v>
      </c>
      <c r="E91" s="26" t="s">
        <v>347</v>
      </c>
      <c r="F91" s="21" t="n">
        <v>0</v>
      </c>
      <c r="G91" s="24" t="n">
        <f aca="false">'[1]Ведомственная 2015'!G86</f>
        <v>229</v>
      </c>
    </row>
    <row r="92" s="19" customFormat="true" ht="33.75" hidden="true" customHeight="false" outlineLevel="0" collapsed="false">
      <c r="A92" s="20" t="s">
        <v>307</v>
      </c>
      <c r="B92" s="21" t="n">
        <v>92</v>
      </c>
      <c r="C92" s="22" t="n">
        <v>1</v>
      </c>
      <c r="D92" s="22" t="n">
        <v>13</v>
      </c>
      <c r="E92" s="26" t="s">
        <v>347</v>
      </c>
      <c r="F92" s="21" t="s">
        <v>308</v>
      </c>
      <c r="G92" s="24" t="n">
        <f aca="false">'[1]Ведомственная 2015'!G87</f>
        <v>199.3</v>
      </c>
    </row>
    <row r="93" s="19" customFormat="true" ht="12.75" hidden="true" customHeight="false" outlineLevel="0" collapsed="false">
      <c r="A93" s="20" t="s">
        <v>348</v>
      </c>
      <c r="B93" s="21" t="n">
        <v>92</v>
      </c>
      <c r="C93" s="22" t="n">
        <v>1</v>
      </c>
      <c r="D93" s="22" t="n">
        <v>13</v>
      </c>
      <c r="E93" s="26" t="s">
        <v>347</v>
      </c>
      <c r="F93" s="21" t="n">
        <v>120</v>
      </c>
      <c r="G93" s="24" t="n">
        <f aca="false">'[1]Ведомственная 2015'!G88</f>
        <v>199.3</v>
      </c>
    </row>
    <row r="94" s="19" customFormat="true" ht="22.5" hidden="true" customHeight="false" outlineLevel="0" collapsed="false">
      <c r="A94" s="20" t="s">
        <v>349</v>
      </c>
      <c r="B94" s="21" t="n">
        <v>92</v>
      </c>
      <c r="C94" s="22" t="n">
        <v>1</v>
      </c>
      <c r="D94" s="22" t="n">
        <v>13</v>
      </c>
      <c r="E94" s="26" t="s">
        <v>347</v>
      </c>
      <c r="F94" s="21" t="n">
        <v>121</v>
      </c>
      <c r="G94" s="24" t="n">
        <f aca="false">'[1]Ведомственная 2015'!G89</f>
        <v>199.3</v>
      </c>
    </row>
    <row r="95" s="19" customFormat="true" ht="22.5" hidden="true" customHeight="false" outlineLevel="0" collapsed="false">
      <c r="A95" s="20" t="s">
        <v>350</v>
      </c>
      <c r="B95" s="21" t="n">
        <v>92</v>
      </c>
      <c r="C95" s="22" t="n">
        <v>1</v>
      </c>
      <c r="D95" s="22" t="n">
        <v>13</v>
      </c>
      <c r="E95" s="26" t="s">
        <v>347</v>
      </c>
      <c r="F95" s="21" t="n">
        <v>122</v>
      </c>
      <c r="G95" s="24" t="n">
        <f aca="false">'[1]Ведомственная 2015'!G90</f>
        <v>0</v>
      </c>
    </row>
    <row r="96" s="19" customFormat="true" ht="33.75" hidden="true" customHeight="false" outlineLevel="0" collapsed="false">
      <c r="A96" s="20" t="s">
        <v>351</v>
      </c>
      <c r="B96" s="21" t="n">
        <v>92</v>
      </c>
      <c r="C96" s="22" t="n">
        <v>1</v>
      </c>
      <c r="D96" s="22" t="n">
        <v>13</v>
      </c>
      <c r="E96" s="26" t="s">
        <v>347</v>
      </c>
      <c r="F96" s="21" t="n">
        <v>123</v>
      </c>
      <c r="G96" s="24" t="n">
        <f aca="false">'[1]Ведомственная 2015'!G91</f>
        <v>0</v>
      </c>
    </row>
    <row r="97" s="19" customFormat="true" ht="12.75" hidden="true" customHeight="false" outlineLevel="0" collapsed="false">
      <c r="A97" s="20" t="s">
        <v>313</v>
      </c>
      <c r="B97" s="21" t="n">
        <v>92</v>
      </c>
      <c r="C97" s="22" t="n">
        <v>1</v>
      </c>
      <c r="D97" s="22" t="n">
        <v>13</v>
      </c>
      <c r="E97" s="26" t="s">
        <v>347</v>
      </c>
      <c r="F97" s="21" t="s">
        <v>314</v>
      </c>
      <c r="G97" s="24" t="n">
        <f aca="false">'[1]Ведомственная 2015'!G92</f>
        <v>29.7</v>
      </c>
    </row>
    <row r="98" s="19" customFormat="true" ht="22.5" hidden="true" customHeight="false" outlineLevel="0" collapsed="false">
      <c r="A98" s="20" t="s">
        <v>315</v>
      </c>
      <c r="B98" s="21" t="n">
        <v>92</v>
      </c>
      <c r="C98" s="22" t="n">
        <v>1</v>
      </c>
      <c r="D98" s="22" t="n">
        <v>13</v>
      </c>
      <c r="E98" s="26" t="s">
        <v>347</v>
      </c>
      <c r="F98" s="21" t="n">
        <v>240</v>
      </c>
      <c r="G98" s="24" t="n">
        <f aca="false">'[1]Ведомственная 2015'!G93</f>
        <v>29.7</v>
      </c>
    </row>
    <row r="99" s="19" customFormat="true" ht="12.75" hidden="true" customHeight="false" outlineLevel="0" collapsed="false">
      <c r="A99" s="20" t="s">
        <v>316</v>
      </c>
      <c r="B99" s="21" t="n">
        <v>92</v>
      </c>
      <c r="C99" s="22" t="n">
        <v>1</v>
      </c>
      <c r="D99" s="22" t="n">
        <v>13</v>
      </c>
      <c r="E99" s="26" t="s">
        <v>347</v>
      </c>
      <c r="F99" s="21" t="n">
        <v>241</v>
      </c>
      <c r="G99" s="24" t="n">
        <f aca="false">'[1]Ведомственная 2015'!G94</f>
        <v>0</v>
      </c>
    </row>
    <row r="100" s="19" customFormat="true" ht="22.5" hidden="true" customHeight="false" outlineLevel="0" collapsed="false">
      <c r="A100" s="20" t="s">
        <v>317</v>
      </c>
      <c r="B100" s="21" t="n">
        <v>92</v>
      </c>
      <c r="C100" s="22" t="n">
        <v>1</v>
      </c>
      <c r="D100" s="22" t="n">
        <v>13</v>
      </c>
      <c r="E100" s="26" t="s">
        <v>347</v>
      </c>
      <c r="F100" s="21" t="s">
        <v>318</v>
      </c>
      <c r="G100" s="24" t="n">
        <f aca="false">'[1]Ведомственная 2015'!G95</f>
        <v>0</v>
      </c>
    </row>
    <row r="101" s="19" customFormat="true" ht="22.5" hidden="true" customHeight="false" outlineLevel="0" collapsed="false">
      <c r="A101" s="20" t="s">
        <v>319</v>
      </c>
      <c r="B101" s="21" t="n">
        <v>92</v>
      </c>
      <c r="C101" s="22" t="n">
        <v>1</v>
      </c>
      <c r="D101" s="22" t="n">
        <v>13</v>
      </c>
      <c r="E101" s="26" t="s">
        <v>347</v>
      </c>
      <c r="F101" s="21" t="n">
        <v>243</v>
      </c>
      <c r="G101" s="24" t="n">
        <f aca="false">'[1]Ведомственная 2015'!G96</f>
        <v>0</v>
      </c>
    </row>
    <row r="102" s="19" customFormat="true" ht="22.5" hidden="true" customHeight="false" outlineLevel="0" collapsed="false">
      <c r="A102" s="20" t="s">
        <v>320</v>
      </c>
      <c r="B102" s="21" t="n">
        <v>92</v>
      </c>
      <c r="C102" s="22" t="n">
        <v>1</v>
      </c>
      <c r="D102" s="22" t="n">
        <v>13</v>
      </c>
      <c r="E102" s="26" t="s">
        <v>347</v>
      </c>
      <c r="F102" s="21" t="n">
        <v>244</v>
      </c>
      <c r="G102" s="24" t="n">
        <f aca="false">'[1]Ведомственная 2015'!G97</f>
        <v>29.7</v>
      </c>
    </row>
    <row r="103" s="19" customFormat="true" ht="22.5" hidden="true" customHeight="false" outlineLevel="0" collapsed="false">
      <c r="A103" s="20" t="s">
        <v>352</v>
      </c>
      <c r="B103" s="21" t="n">
        <v>92</v>
      </c>
      <c r="C103" s="22" t="n">
        <v>1</v>
      </c>
      <c r="D103" s="22" t="n">
        <v>13</v>
      </c>
      <c r="E103" s="26" t="s">
        <v>353</v>
      </c>
      <c r="F103" s="21"/>
      <c r="G103" s="24" t="n">
        <f aca="false">'[1]Ведомственная 2015'!G98</f>
        <v>3610</v>
      </c>
    </row>
    <row r="104" s="19" customFormat="true" ht="22.5" hidden="true" customHeight="false" outlineLevel="0" collapsed="false">
      <c r="A104" s="20" t="s">
        <v>354</v>
      </c>
      <c r="B104" s="21" t="n">
        <v>92</v>
      </c>
      <c r="C104" s="22" t="n">
        <v>1</v>
      </c>
      <c r="D104" s="22" t="n">
        <v>13</v>
      </c>
      <c r="E104" s="26" t="s">
        <v>355</v>
      </c>
      <c r="F104" s="21"/>
      <c r="G104" s="24" t="n">
        <f aca="false">'[1]Ведомственная 2015'!G99</f>
        <v>3610</v>
      </c>
    </row>
    <row r="105" s="19" customFormat="true" ht="33.75" hidden="true" customHeight="false" outlineLevel="0" collapsed="false">
      <c r="A105" s="20" t="s">
        <v>356</v>
      </c>
      <c r="B105" s="21" t="n">
        <v>92</v>
      </c>
      <c r="C105" s="22" t="n">
        <v>1</v>
      </c>
      <c r="D105" s="22" t="n">
        <v>13</v>
      </c>
      <c r="E105" s="26" t="s">
        <v>357</v>
      </c>
      <c r="F105" s="21"/>
      <c r="G105" s="24" t="n">
        <f aca="false">'[1]Ведомственная 2015'!G100</f>
        <v>460</v>
      </c>
    </row>
    <row r="106" s="19" customFormat="true" ht="33.75" hidden="true" customHeight="false" outlineLevel="0" collapsed="false">
      <c r="A106" s="20" t="s">
        <v>307</v>
      </c>
      <c r="B106" s="21" t="n">
        <v>92</v>
      </c>
      <c r="C106" s="22" t="n">
        <v>1</v>
      </c>
      <c r="D106" s="22" t="n">
        <v>13</v>
      </c>
      <c r="E106" s="26" t="s">
        <v>357</v>
      </c>
      <c r="F106" s="21" t="n">
        <v>100</v>
      </c>
      <c r="G106" s="24" t="n">
        <f aca="false">'[1]Ведомственная 2015'!G101</f>
        <v>400</v>
      </c>
    </row>
    <row r="107" s="19" customFormat="true" ht="12.75" hidden="true" customHeight="false" outlineLevel="0" collapsed="false">
      <c r="A107" s="20" t="s">
        <v>309</v>
      </c>
      <c r="B107" s="21" t="n">
        <v>92</v>
      </c>
      <c r="C107" s="22" t="n">
        <v>1</v>
      </c>
      <c r="D107" s="22" t="n">
        <v>13</v>
      </c>
      <c r="E107" s="26" t="s">
        <v>357</v>
      </c>
      <c r="F107" s="21" t="n">
        <v>110</v>
      </c>
      <c r="G107" s="24" t="n">
        <f aca="false">'[1]Ведомственная 2015'!G102</f>
        <v>0</v>
      </c>
    </row>
    <row r="108" s="19" customFormat="true" ht="22.5" hidden="true" customHeight="false" outlineLevel="0" collapsed="false">
      <c r="A108" s="20" t="s">
        <v>310</v>
      </c>
      <c r="B108" s="21" t="n">
        <v>92</v>
      </c>
      <c r="C108" s="22" t="n">
        <v>1</v>
      </c>
      <c r="D108" s="22" t="n">
        <v>13</v>
      </c>
      <c r="E108" s="26" t="s">
        <v>357</v>
      </c>
      <c r="F108" s="21" t="n">
        <v>111</v>
      </c>
      <c r="G108" s="24" t="n">
        <f aca="false">'[1]Ведомственная 2015'!G103</f>
        <v>0</v>
      </c>
    </row>
    <row r="109" s="19" customFormat="true" ht="22.5" hidden="true" customHeight="false" outlineLevel="0" collapsed="false">
      <c r="A109" s="20" t="s">
        <v>311</v>
      </c>
      <c r="B109" s="21" t="n">
        <v>92</v>
      </c>
      <c r="C109" s="22" t="n">
        <v>1</v>
      </c>
      <c r="D109" s="22" t="n">
        <v>13</v>
      </c>
      <c r="E109" s="26" t="s">
        <v>357</v>
      </c>
      <c r="F109" s="21" t="n">
        <v>112</v>
      </c>
      <c r="G109" s="24" t="n">
        <f aca="false">'[1]Ведомственная 2015'!G104</f>
        <v>0</v>
      </c>
    </row>
    <row r="110" s="19" customFormat="true" ht="22.5" hidden="true" customHeight="false" outlineLevel="0" collapsed="false">
      <c r="A110" s="20" t="s">
        <v>312</v>
      </c>
      <c r="B110" s="21" t="n">
        <v>92</v>
      </c>
      <c r="C110" s="22" t="n">
        <v>1</v>
      </c>
      <c r="D110" s="22" t="n">
        <v>13</v>
      </c>
      <c r="E110" s="26" t="s">
        <v>357</v>
      </c>
      <c r="F110" s="21" t="n">
        <v>113</v>
      </c>
      <c r="G110" s="24" t="n">
        <f aca="false">'[1]Ведомственная 2015'!G105</f>
        <v>0</v>
      </c>
    </row>
    <row r="111" s="19" customFormat="true" ht="12.75" hidden="true" customHeight="false" outlineLevel="0" collapsed="false">
      <c r="A111" s="20" t="s">
        <v>348</v>
      </c>
      <c r="B111" s="21" t="n">
        <v>92</v>
      </c>
      <c r="C111" s="22" t="n">
        <v>1</v>
      </c>
      <c r="D111" s="22" t="n">
        <v>13</v>
      </c>
      <c r="E111" s="26" t="s">
        <v>357</v>
      </c>
      <c r="F111" s="21" t="n">
        <v>120</v>
      </c>
      <c r="G111" s="24" t="n">
        <f aca="false">'[1]Ведомственная 2015'!G106</f>
        <v>400</v>
      </c>
    </row>
    <row r="112" s="19" customFormat="true" ht="22.5" hidden="true" customHeight="false" outlineLevel="0" collapsed="false">
      <c r="A112" s="20" t="s">
        <v>349</v>
      </c>
      <c r="B112" s="21" t="n">
        <v>92</v>
      </c>
      <c r="C112" s="22" t="n">
        <v>1</v>
      </c>
      <c r="D112" s="22" t="n">
        <v>13</v>
      </c>
      <c r="E112" s="26" t="s">
        <v>357</v>
      </c>
      <c r="F112" s="21" t="n">
        <v>121</v>
      </c>
      <c r="G112" s="24" t="n">
        <f aca="false">'[1]Ведомственная 2015'!G107</f>
        <v>388</v>
      </c>
    </row>
    <row r="113" s="19" customFormat="true" ht="22.5" hidden="true" customHeight="false" outlineLevel="0" collapsed="false">
      <c r="A113" s="20" t="s">
        <v>350</v>
      </c>
      <c r="B113" s="21" t="n">
        <v>92</v>
      </c>
      <c r="C113" s="22" t="n">
        <v>1</v>
      </c>
      <c r="D113" s="22" t="n">
        <v>13</v>
      </c>
      <c r="E113" s="26" t="s">
        <v>357</v>
      </c>
      <c r="F113" s="21" t="n">
        <v>122</v>
      </c>
      <c r="G113" s="24" t="n">
        <f aca="false">'[1]Ведомственная 2015'!G108</f>
        <v>12</v>
      </c>
    </row>
    <row r="114" s="19" customFormat="true" ht="33.75" hidden="true" customHeight="false" outlineLevel="0" collapsed="false">
      <c r="A114" s="20" t="s">
        <v>351</v>
      </c>
      <c r="B114" s="21" t="n">
        <v>92</v>
      </c>
      <c r="C114" s="22" t="n">
        <v>1</v>
      </c>
      <c r="D114" s="22" t="n">
        <v>13</v>
      </c>
      <c r="E114" s="26" t="s">
        <v>357</v>
      </c>
      <c r="F114" s="21" t="n">
        <v>123</v>
      </c>
      <c r="G114" s="24" t="n">
        <f aca="false">'[1]Ведомственная 2015'!G109</f>
        <v>0</v>
      </c>
    </row>
    <row r="115" s="19" customFormat="true" ht="12.75" hidden="true" customHeight="false" outlineLevel="0" collapsed="false">
      <c r="A115" s="20" t="s">
        <v>313</v>
      </c>
      <c r="B115" s="21" t="n">
        <v>92</v>
      </c>
      <c r="C115" s="22" t="n">
        <v>1</v>
      </c>
      <c r="D115" s="22" t="n">
        <v>13</v>
      </c>
      <c r="E115" s="26" t="s">
        <v>357</v>
      </c>
      <c r="F115" s="21" t="s">
        <v>314</v>
      </c>
      <c r="G115" s="24" t="n">
        <f aca="false">'[1]Ведомственная 2015'!G110</f>
        <v>60</v>
      </c>
    </row>
    <row r="116" s="19" customFormat="true" ht="22.5" hidden="true" customHeight="false" outlineLevel="0" collapsed="false">
      <c r="A116" s="20" t="s">
        <v>315</v>
      </c>
      <c r="B116" s="21" t="n">
        <v>92</v>
      </c>
      <c r="C116" s="22" t="n">
        <v>1</v>
      </c>
      <c r="D116" s="22" t="n">
        <v>13</v>
      </c>
      <c r="E116" s="26" t="s">
        <v>357</v>
      </c>
      <c r="F116" s="21" t="n">
        <v>240</v>
      </c>
      <c r="G116" s="24" t="n">
        <f aca="false">'[1]Ведомственная 2015'!G111</f>
        <v>60</v>
      </c>
    </row>
    <row r="117" s="19" customFormat="true" ht="12.75" hidden="true" customHeight="false" outlineLevel="0" collapsed="false">
      <c r="A117" s="20" t="s">
        <v>316</v>
      </c>
      <c r="B117" s="21" t="n">
        <v>92</v>
      </c>
      <c r="C117" s="22" t="n">
        <v>1</v>
      </c>
      <c r="D117" s="22" t="n">
        <v>13</v>
      </c>
      <c r="E117" s="26" t="s">
        <v>357</v>
      </c>
      <c r="F117" s="21" t="n">
        <v>241</v>
      </c>
      <c r="G117" s="24" t="n">
        <f aca="false">'[1]Ведомственная 2015'!G112</f>
        <v>0</v>
      </c>
    </row>
    <row r="118" s="19" customFormat="true" ht="22.5" hidden="true" customHeight="false" outlineLevel="0" collapsed="false">
      <c r="A118" s="20" t="s">
        <v>317</v>
      </c>
      <c r="B118" s="21" t="n">
        <v>92</v>
      </c>
      <c r="C118" s="22" t="n">
        <v>1</v>
      </c>
      <c r="D118" s="22" t="n">
        <v>13</v>
      </c>
      <c r="E118" s="26" t="s">
        <v>357</v>
      </c>
      <c r="F118" s="21" t="s">
        <v>318</v>
      </c>
      <c r="G118" s="24" t="n">
        <f aca="false">'[1]Ведомственная 2015'!G113</f>
        <v>0</v>
      </c>
    </row>
    <row r="119" s="19" customFormat="true" ht="22.5" hidden="true" customHeight="false" outlineLevel="0" collapsed="false">
      <c r="A119" s="20" t="s">
        <v>319</v>
      </c>
      <c r="B119" s="21" t="n">
        <v>92</v>
      </c>
      <c r="C119" s="22" t="n">
        <v>1</v>
      </c>
      <c r="D119" s="22" t="n">
        <v>13</v>
      </c>
      <c r="E119" s="26" t="s">
        <v>357</v>
      </c>
      <c r="F119" s="21" t="n">
        <v>243</v>
      </c>
      <c r="G119" s="24" t="n">
        <f aca="false">'[1]Ведомственная 2015'!G114</f>
        <v>0</v>
      </c>
    </row>
    <row r="120" s="19" customFormat="true" ht="22.5" hidden="true" customHeight="false" outlineLevel="0" collapsed="false">
      <c r="A120" s="20" t="s">
        <v>320</v>
      </c>
      <c r="B120" s="21" t="n">
        <v>92</v>
      </c>
      <c r="C120" s="22" t="n">
        <v>1</v>
      </c>
      <c r="D120" s="22" t="n">
        <v>13</v>
      </c>
      <c r="E120" s="26" t="s">
        <v>357</v>
      </c>
      <c r="F120" s="21" t="n">
        <v>244</v>
      </c>
      <c r="G120" s="24" t="n">
        <f aca="false">'[1]Ведомственная 2015'!G115</f>
        <v>60</v>
      </c>
    </row>
    <row r="121" s="19" customFormat="true" ht="56.25" hidden="true" customHeight="false" outlineLevel="0" collapsed="false">
      <c r="A121" s="20" t="s">
        <v>358</v>
      </c>
      <c r="B121" s="21" t="n">
        <v>92</v>
      </c>
      <c r="C121" s="22" t="n">
        <v>1</v>
      </c>
      <c r="D121" s="22" t="n">
        <v>13</v>
      </c>
      <c r="E121" s="26" t="s">
        <v>359</v>
      </c>
      <c r="F121" s="21"/>
      <c r="G121" s="24" t="n">
        <f aca="false">'[1]Ведомственная 2015'!G116</f>
        <v>3150</v>
      </c>
    </row>
    <row r="122" s="19" customFormat="true" ht="33.75" hidden="true" customHeight="false" outlineLevel="0" collapsed="false">
      <c r="A122" s="20" t="s">
        <v>307</v>
      </c>
      <c r="B122" s="21" t="n">
        <v>92</v>
      </c>
      <c r="C122" s="22" t="n">
        <v>1</v>
      </c>
      <c r="D122" s="22" t="n">
        <v>13</v>
      </c>
      <c r="E122" s="26" t="s">
        <v>359</v>
      </c>
      <c r="F122" s="21" t="n">
        <v>100</v>
      </c>
      <c r="G122" s="24" t="n">
        <f aca="false">'[1]Ведомственная 2015'!G117</f>
        <v>2730</v>
      </c>
    </row>
    <row r="123" s="19" customFormat="true" ht="12.75" hidden="true" customHeight="false" outlineLevel="0" collapsed="false">
      <c r="A123" s="20" t="s">
        <v>348</v>
      </c>
      <c r="B123" s="21" t="n">
        <v>92</v>
      </c>
      <c r="C123" s="22" t="n">
        <v>1</v>
      </c>
      <c r="D123" s="22" t="n">
        <v>13</v>
      </c>
      <c r="E123" s="26" t="s">
        <v>359</v>
      </c>
      <c r="F123" s="21" t="n">
        <v>120</v>
      </c>
      <c r="G123" s="24" t="n">
        <f aca="false">'[1]Ведомственная 2015'!G118</f>
        <v>2730</v>
      </c>
    </row>
    <row r="124" s="19" customFormat="true" ht="22.5" hidden="true" customHeight="false" outlineLevel="0" collapsed="false">
      <c r="A124" s="20" t="s">
        <v>349</v>
      </c>
      <c r="B124" s="21" t="n">
        <v>92</v>
      </c>
      <c r="C124" s="22" t="n">
        <v>1</v>
      </c>
      <c r="D124" s="22" t="n">
        <v>13</v>
      </c>
      <c r="E124" s="26" t="s">
        <v>359</v>
      </c>
      <c r="F124" s="21" t="n">
        <v>121</v>
      </c>
      <c r="G124" s="24" t="n">
        <f aca="false">'[1]Ведомственная 2015'!G119</f>
        <v>2730</v>
      </c>
    </row>
    <row r="125" s="19" customFormat="true" ht="22.5" hidden="true" customHeight="false" outlineLevel="0" collapsed="false">
      <c r="A125" s="20" t="s">
        <v>350</v>
      </c>
      <c r="B125" s="21" t="n">
        <v>92</v>
      </c>
      <c r="C125" s="22" t="n">
        <v>1</v>
      </c>
      <c r="D125" s="22" t="n">
        <v>13</v>
      </c>
      <c r="E125" s="26" t="s">
        <v>359</v>
      </c>
      <c r="F125" s="21" t="n">
        <v>122</v>
      </c>
      <c r="G125" s="24" t="n">
        <f aca="false">'[1]Ведомственная 2015'!G120</f>
        <v>0</v>
      </c>
    </row>
    <row r="126" s="19" customFormat="true" ht="12.75" hidden="true" customHeight="false" outlineLevel="0" collapsed="false">
      <c r="A126" s="20" t="s">
        <v>313</v>
      </c>
      <c r="B126" s="21" t="n">
        <v>92</v>
      </c>
      <c r="C126" s="22" t="n">
        <v>1</v>
      </c>
      <c r="D126" s="22" t="n">
        <v>13</v>
      </c>
      <c r="E126" s="26" t="s">
        <v>359</v>
      </c>
      <c r="F126" s="21" t="n">
        <v>200</v>
      </c>
      <c r="G126" s="24" t="n">
        <f aca="false">'[1]Ведомственная 2015'!G121</f>
        <v>420</v>
      </c>
    </row>
    <row r="127" s="19" customFormat="true" ht="22.5" hidden="true" customHeight="false" outlineLevel="0" collapsed="false">
      <c r="A127" s="20" t="s">
        <v>315</v>
      </c>
      <c r="B127" s="21" t="n">
        <v>92</v>
      </c>
      <c r="C127" s="22" t="n">
        <v>1</v>
      </c>
      <c r="D127" s="22" t="n">
        <v>13</v>
      </c>
      <c r="E127" s="26" t="s">
        <v>359</v>
      </c>
      <c r="F127" s="21" t="n">
        <v>240</v>
      </c>
      <c r="G127" s="24" t="n">
        <f aca="false">'[1]Ведомственная 2015'!G122</f>
        <v>420</v>
      </c>
    </row>
    <row r="128" s="19" customFormat="true" ht="22.5" hidden="true" customHeight="false" outlineLevel="0" collapsed="false">
      <c r="A128" s="20" t="s">
        <v>320</v>
      </c>
      <c r="B128" s="21" t="n">
        <v>92</v>
      </c>
      <c r="C128" s="22" t="n">
        <v>1</v>
      </c>
      <c r="D128" s="22" t="n">
        <v>13</v>
      </c>
      <c r="E128" s="26" t="s">
        <v>359</v>
      </c>
      <c r="F128" s="21" t="n">
        <v>244</v>
      </c>
      <c r="G128" s="24" t="n">
        <f aca="false">'[1]Ведомственная 2015'!G123</f>
        <v>420</v>
      </c>
    </row>
    <row r="129" s="19" customFormat="true" ht="22.5" hidden="true" customHeight="false" outlineLevel="0" collapsed="false">
      <c r="A129" s="20" t="s">
        <v>360</v>
      </c>
      <c r="B129" s="21" t="n">
        <v>92</v>
      </c>
      <c r="C129" s="22" t="n">
        <v>1</v>
      </c>
      <c r="D129" s="22" t="n">
        <v>13</v>
      </c>
      <c r="E129" s="26" t="s">
        <v>361</v>
      </c>
      <c r="F129" s="21"/>
      <c r="G129" s="24" t="n">
        <f aca="false">'[1]Ведомственная 2015'!G124</f>
        <v>5991.6</v>
      </c>
    </row>
    <row r="130" s="19" customFormat="true" ht="12.75" hidden="true" customHeight="false" outlineLevel="0" collapsed="false">
      <c r="A130" s="29" t="s">
        <v>362</v>
      </c>
      <c r="B130" s="21" t="n">
        <v>92</v>
      </c>
      <c r="C130" s="22" t="n">
        <v>1</v>
      </c>
      <c r="D130" s="22" t="n">
        <v>13</v>
      </c>
      <c r="E130" s="26" t="s">
        <v>363</v>
      </c>
      <c r="F130" s="21"/>
      <c r="G130" s="24" t="n">
        <f aca="false">'[1]Ведомственная 2015'!G125</f>
        <v>3962</v>
      </c>
    </row>
    <row r="131" s="19" customFormat="true" ht="12.75" hidden="true" customHeight="false" outlineLevel="0" collapsed="false">
      <c r="A131" s="20" t="s">
        <v>313</v>
      </c>
      <c r="B131" s="21" t="n">
        <v>92</v>
      </c>
      <c r="C131" s="22" t="n">
        <v>1</v>
      </c>
      <c r="D131" s="22" t="n">
        <v>13</v>
      </c>
      <c r="E131" s="26" t="s">
        <v>363</v>
      </c>
      <c r="F131" s="21" t="s">
        <v>314</v>
      </c>
      <c r="G131" s="24" t="n">
        <f aca="false">'[1]Ведомственная 2015'!G126</f>
        <v>3962</v>
      </c>
    </row>
    <row r="132" s="19" customFormat="true" ht="22.5" hidden="true" customHeight="false" outlineLevel="0" collapsed="false">
      <c r="A132" s="20" t="s">
        <v>315</v>
      </c>
      <c r="B132" s="21" t="n">
        <v>92</v>
      </c>
      <c r="C132" s="22" t="n">
        <v>1</v>
      </c>
      <c r="D132" s="22" t="n">
        <v>13</v>
      </c>
      <c r="E132" s="26" t="s">
        <v>363</v>
      </c>
      <c r="F132" s="21" t="n">
        <v>240</v>
      </c>
      <c r="G132" s="24" t="n">
        <f aca="false">'[1]Ведомственная 2015'!G127</f>
        <v>3962</v>
      </c>
    </row>
    <row r="133" s="19" customFormat="true" ht="22.5" hidden="true" customHeight="false" outlineLevel="0" collapsed="false">
      <c r="A133" s="20" t="s">
        <v>320</v>
      </c>
      <c r="B133" s="21" t="n">
        <v>92</v>
      </c>
      <c r="C133" s="22" t="n">
        <v>1</v>
      </c>
      <c r="D133" s="22" t="n">
        <v>13</v>
      </c>
      <c r="E133" s="26" t="s">
        <v>363</v>
      </c>
      <c r="F133" s="21" t="n">
        <v>244</v>
      </c>
      <c r="G133" s="24" t="n">
        <f aca="false">'[1]Ведомственная 2015'!G128</f>
        <v>3962</v>
      </c>
    </row>
    <row r="134" s="19" customFormat="true" ht="12.75" hidden="true" customHeight="false" outlineLevel="0" collapsed="false">
      <c r="A134" s="29" t="s">
        <v>364</v>
      </c>
      <c r="B134" s="21" t="n">
        <v>92</v>
      </c>
      <c r="C134" s="22" t="n">
        <v>1</v>
      </c>
      <c r="D134" s="22" t="n">
        <v>13</v>
      </c>
      <c r="E134" s="26" t="s">
        <v>365</v>
      </c>
      <c r="F134" s="21"/>
      <c r="G134" s="24" t="n">
        <f aca="false">'[1]Ведомственная 2015'!G129</f>
        <v>1316.8</v>
      </c>
    </row>
    <row r="135" s="19" customFormat="true" ht="12.75" hidden="true" customHeight="false" outlineLevel="0" collapsed="false">
      <c r="A135" s="20" t="s">
        <v>313</v>
      </c>
      <c r="B135" s="21" t="n">
        <v>92</v>
      </c>
      <c r="C135" s="22" t="n">
        <v>1</v>
      </c>
      <c r="D135" s="22" t="n">
        <v>13</v>
      </c>
      <c r="E135" s="26" t="s">
        <v>365</v>
      </c>
      <c r="F135" s="21" t="s">
        <v>314</v>
      </c>
      <c r="G135" s="24" t="n">
        <f aca="false">'[1]Ведомственная 2015'!G130</f>
        <v>1316.8</v>
      </c>
    </row>
    <row r="136" s="19" customFormat="true" ht="22.5" hidden="true" customHeight="false" outlineLevel="0" collapsed="false">
      <c r="A136" s="20" t="s">
        <v>315</v>
      </c>
      <c r="B136" s="21" t="n">
        <v>92</v>
      </c>
      <c r="C136" s="22" t="n">
        <v>1</v>
      </c>
      <c r="D136" s="22" t="n">
        <v>13</v>
      </c>
      <c r="E136" s="26" t="s">
        <v>365</v>
      </c>
      <c r="F136" s="21" t="n">
        <v>240</v>
      </c>
      <c r="G136" s="24" t="n">
        <f aca="false">'[1]Ведомственная 2015'!G131</f>
        <v>1316.8</v>
      </c>
    </row>
    <row r="137" s="19" customFormat="true" ht="22.5" hidden="true" customHeight="false" outlineLevel="0" collapsed="false">
      <c r="A137" s="20" t="s">
        <v>366</v>
      </c>
      <c r="B137" s="21" t="n">
        <v>92</v>
      </c>
      <c r="C137" s="22" t="n">
        <v>1</v>
      </c>
      <c r="D137" s="22" t="n">
        <v>13</v>
      </c>
      <c r="E137" s="26" t="s">
        <v>365</v>
      </c>
      <c r="F137" s="21" t="n">
        <v>242</v>
      </c>
      <c r="G137" s="24" t="n">
        <f aca="false">'[1]Ведомственная 2015'!G132</f>
        <v>1316.8</v>
      </c>
    </row>
    <row r="138" s="19" customFormat="true" ht="12.75" hidden="true" customHeight="false" outlineLevel="0" collapsed="false">
      <c r="A138" s="29" t="s">
        <v>367</v>
      </c>
      <c r="B138" s="21" t="n">
        <v>92</v>
      </c>
      <c r="C138" s="22" t="n">
        <v>1</v>
      </c>
      <c r="D138" s="22" t="n">
        <v>13</v>
      </c>
      <c r="E138" s="26" t="s">
        <v>368</v>
      </c>
      <c r="F138" s="21"/>
      <c r="G138" s="24" t="n">
        <f aca="false">'[1]Ведомственная 2015'!G133</f>
        <v>160</v>
      </c>
    </row>
    <row r="139" s="19" customFormat="true" ht="12.75" hidden="true" customHeight="false" outlineLevel="0" collapsed="false">
      <c r="A139" s="20" t="s">
        <v>313</v>
      </c>
      <c r="B139" s="21" t="n">
        <v>92</v>
      </c>
      <c r="C139" s="22" t="n">
        <v>1</v>
      </c>
      <c r="D139" s="22" t="n">
        <v>13</v>
      </c>
      <c r="E139" s="26" t="s">
        <v>368</v>
      </c>
      <c r="F139" s="21" t="s">
        <v>314</v>
      </c>
      <c r="G139" s="24" t="n">
        <f aca="false">'[1]Ведомственная 2015'!G134</f>
        <v>160</v>
      </c>
    </row>
    <row r="140" s="19" customFormat="true" ht="22.5" hidden="true" customHeight="false" outlineLevel="0" collapsed="false">
      <c r="A140" s="20" t="s">
        <v>315</v>
      </c>
      <c r="B140" s="21" t="n">
        <v>92</v>
      </c>
      <c r="C140" s="22" t="n">
        <v>1</v>
      </c>
      <c r="D140" s="22" t="n">
        <v>13</v>
      </c>
      <c r="E140" s="26" t="s">
        <v>368</v>
      </c>
      <c r="F140" s="21" t="n">
        <v>240</v>
      </c>
      <c r="G140" s="24" t="n">
        <f aca="false">'[1]Ведомственная 2015'!G135</f>
        <v>160</v>
      </c>
    </row>
    <row r="141" s="19" customFormat="true" ht="22.5" hidden="true" customHeight="false" outlineLevel="0" collapsed="false">
      <c r="A141" s="20" t="s">
        <v>320</v>
      </c>
      <c r="B141" s="21" t="n">
        <v>92</v>
      </c>
      <c r="C141" s="22" t="n">
        <v>1</v>
      </c>
      <c r="D141" s="22" t="n">
        <v>13</v>
      </c>
      <c r="E141" s="26" t="s">
        <v>368</v>
      </c>
      <c r="F141" s="21" t="n">
        <v>244</v>
      </c>
      <c r="G141" s="24" t="n">
        <f aca="false">'[1]Ведомственная 2015'!G136</f>
        <v>160</v>
      </c>
    </row>
    <row r="142" s="19" customFormat="true" ht="12.75" hidden="true" customHeight="false" outlineLevel="0" collapsed="false">
      <c r="A142" s="29" t="s">
        <v>369</v>
      </c>
      <c r="B142" s="21" t="n">
        <v>92</v>
      </c>
      <c r="C142" s="22" t="n">
        <v>1</v>
      </c>
      <c r="D142" s="22" t="n">
        <v>13</v>
      </c>
      <c r="E142" s="26" t="s">
        <v>370</v>
      </c>
      <c r="F142" s="21"/>
      <c r="G142" s="24" t="n">
        <f aca="false">'[1]Ведомственная 2015'!G137</f>
        <v>552.8</v>
      </c>
    </row>
    <row r="143" s="19" customFormat="true" ht="12.75" hidden="true" customHeight="false" outlineLevel="0" collapsed="false">
      <c r="A143" s="20" t="s">
        <v>313</v>
      </c>
      <c r="B143" s="21" t="n">
        <v>92</v>
      </c>
      <c r="C143" s="22" t="n">
        <v>1</v>
      </c>
      <c r="D143" s="22" t="n">
        <v>13</v>
      </c>
      <c r="E143" s="26" t="s">
        <v>370</v>
      </c>
      <c r="F143" s="21" t="s">
        <v>314</v>
      </c>
      <c r="G143" s="24" t="n">
        <f aca="false">'[1]Ведомственная 2015'!G138</f>
        <v>552.8</v>
      </c>
    </row>
    <row r="144" s="19" customFormat="true" ht="22.5" hidden="true" customHeight="false" outlineLevel="0" collapsed="false">
      <c r="A144" s="20" t="s">
        <v>315</v>
      </c>
      <c r="B144" s="21" t="n">
        <v>92</v>
      </c>
      <c r="C144" s="22" t="n">
        <v>1</v>
      </c>
      <c r="D144" s="22" t="n">
        <v>13</v>
      </c>
      <c r="E144" s="26" t="s">
        <v>370</v>
      </c>
      <c r="F144" s="21" t="n">
        <v>240</v>
      </c>
      <c r="G144" s="24" t="n">
        <f aca="false">'[1]Ведомственная 2015'!G139</f>
        <v>552.8</v>
      </c>
    </row>
    <row r="145" s="19" customFormat="true" ht="22.5" hidden="true" customHeight="false" outlineLevel="0" collapsed="false">
      <c r="A145" s="20" t="s">
        <v>320</v>
      </c>
      <c r="B145" s="21" t="n">
        <v>92</v>
      </c>
      <c r="C145" s="22" t="n">
        <v>1</v>
      </c>
      <c r="D145" s="22" t="n">
        <v>13</v>
      </c>
      <c r="E145" s="26" t="s">
        <v>370</v>
      </c>
      <c r="F145" s="21" t="n">
        <v>244</v>
      </c>
      <c r="G145" s="24" t="n">
        <f aca="false">'[1]Ведомственная 2015'!G140</f>
        <v>552.8</v>
      </c>
    </row>
    <row r="146" s="19" customFormat="true" ht="22.5" hidden="true" customHeight="false" outlineLevel="0" collapsed="false">
      <c r="A146" s="20" t="s">
        <v>331</v>
      </c>
      <c r="B146" s="21" t="n">
        <v>92</v>
      </c>
      <c r="C146" s="22" t="n">
        <v>1</v>
      </c>
      <c r="D146" s="22" t="n">
        <v>13</v>
      </c>
      <c r="E146" s="26" t="s">
        <v>332</v>
      </c>
      <c r="F146" s="21"/>
      <c r="G146" s="24" t="n">
        <f aca="false">'[1]Ведомственная 2015'!G141</f>
        <v>1846</v>
      </c>
    </row>
    <row r="147" s="19" customFormat="true" ht="12.75" hidden="true" customHeight="false" outlineLevel="0" collapsed="false">
      <c r="A147" s="20" t="s">
        <v>371</v>
      </c>
      <c r="B147" s="21" t="n">
        <v>92</v>
      </c>
      <c r="C147" s="22" t="n">
        <v>1</v>
      </c>
      <c r="D147" s="22" t="n">
        <v>13</v>
      </c>
      <c r="E147" s="26" t="s">
        <v>372</v>
      </c>
      <c r="F147" s="21"/>
      <c r="G147" s="24" t="n">
        <f aca="false">'[1]Ведомственная 2015'!G142</f>
        <v>1846</v>
      </c>
    </row>
    <row r="148" s="19" customFormat="true" ht="12.75" hidden="true" customHeight="false" outlineLevel="0" collapsed="false">
      <c r="A148" s="20" t="s">
        <v>373</v>
      </c>
      <c r="B148" s="21" t="n">
        <v>92</v>
      </c>
      <c r="C148" s="22" t="n">
        <v>1</v>
      </c>
      <c r="D148" s="22" t="n">
        <v>13</v>
      </c>
      <c r="E148" s="26" t="s">
        <v>374</v>
      </c>
      <c r="F148" s="21" t="n">
        <v>0</v>
      </c>
      <c r="G148" s="24" t="n">
        <f aca="false">'[1]Ведомственная 2015'!G143</f>
        <v>1070</v>
      </c>
    </row>
    <row r="149" s="19" customFormat="true" ht="12.75" hidden="true" customHeight="false" outlineLevel="0" collapsed="false">
      <c r="A149" s="20" t="s">
        <v>336</v>
      </c>
      <c r="B149" s="21" t="n">
        <v>92</v>
      </c>
      <c r="C149" s="22" t="n">
        <v>1</v>
      </c>
      <c r="D149" s="22" t="n">
        <v>13</v>
      </c>
      <c r="E149" s="26" t="s">
        <v>374</v>
      </c>
      <c r="F149" s="21" t="n">
        <v>800</v>
      </c>
      <c r="G149" s="24" t="n">
        <f aca="false">'[1]Ведомственная 2015'!G144</f>
        <v>1070</v>
      </c>
    </row>
    <row r="150" s="19" customFormat="true" ht="12.75" hidden="true" customHeight="false" outlineLevel="0" collapsed="false">
      <c r="A150" s="20" t="s">
        <v>375</v>
      </c>
      <c r="B150" s="21" t="n">
        <v>92</v>
      </c>
      <c r="C150" s="22" t="n">
        <v>1</v>
      </c>
      <c r="D150" s="22" t="n">
        <v>13</v>
      </c>
      <c r="E150" s="26" t="s">
        <v>374</v>
      </c>
      <c r="F150" s="21" t="n">
        <v>830</v>
      </c>
      <c r="G150" s="24" t="n">
        <f aca="false">'[1]Ведомственная 2015'!G145</f>
        <v>0</v>
      </c>
    </row>
    <row r="151" s="19" customFormat="true" ht="56.25" hidden="true" customHeight="false" outlineLevel="0" collapsed="false">
      <c r="A151" s="20" t="s">
        <v>376</v>
      </c>
      <c r="B151" s="21" t="n">
        <v>92</v>
      </c>
      <c r="C151" s="22" t="n">
        <v>1</v>
      </c>
      <c r="D151" s="22" t="n">
        <v>13</v>
      </c>
      <c r="E151" s="26" t="s">
        <v>374</v>
      </c>
      <c r="F151" s="21" t="n">
        <v>831</v>
      </c>
      <c r="G151" s="24" t="n">
        <f aca="false">'[1]Ведомственная 2015'!G146</f>
        <v>0</v>
      </c>
    </row>
    <row r="152" s="19" customFormat="true" ht="12.75" hidden="true" customHeight="false" outlineLevel="0" collapsed="false">
      <c r="A152" s="20" t="s">
        <v>377</v>
      </c>
      <c r="B152" s="21" t="n">
        <v>92</v>
      </c>
      <c r="C152" s="22" t="n">
        <v>1</v>
      </c>
      <c r="D152" s="22" t="n">
        <v>13</v>
      </c>
      <c r="E152" s="26" t="s">
        <v>374</v>
      </c>
      <c r="F152" s="21" t="n">
        <v>850</v>
      </c>
      <c r="G152" s="24" t="n">
        <f aca="false">'[1]Ведомственная 2015'!G147</f>
        <v>1070</v>
      </c>
    </row>
    <row r="153" s="19" customFormat="true" ht="12.75" hidden="true" customHeight="false" outlineLevel="0" collapsed="false">
      <c r="A153" s="20" t="s">
        <v>378</v>
      </c>
      <c r="B153" s="21" t="n">
        <v>92</v>
      </c>
      <c r="C153" s="22" t="n">
        <v>1</v>
      </c>
      <c r="D153" s="22" t="n">
        <v>13</v>
      </c>
      <c r="E153" s="26" t="s">
        <v>374</v>
      </c>
      <c r="F153" s="21" t="n">
        <v>851</v>
      </c>
      <c r="G153" s="24" t="n">
        <f aca="false">'[1]Ведомственная 2015'!G148</f>
        <v>1070</v>
      </c>
    </row>
    <row r="154" s="19" customFormat="true" ht="12.75" hidden="true" customHeight="false" outlineLevel="0" collapsed="false">
      <c r="A154" s="20" t="s">
        <v>379</v>
      </c>
      <c r="B154" s="21" t="n">
        <v>92</v>
      </c>
      <c r="C154" s="22" t="n">
        <v>1</v>
      </c>
      <c r="D154" s="22" t="n">
        <v>13</v>
      </c>
      <c r="E154" s="26" t="s">
        <v>374</v>
      </c>
      <c r="F154" s="21" t="n">
        <v>852</v>
      </c>
      <c r="G154" s="24" t="n">
        <f aca="false">'[1]Ведомственная 2015'!G149</f>
        <v>0</v>
      </c>
    </row>
    <row r="155" s="19" customFormat="true" ht="22.5" hidden="true" customHeight="false" outlineLevel="0" collapsed="false">
      <c r="A155" s="20" t="s">
        <v>380</v>
      </c>
      <c r="B155" s="21" t="n">
        <v>92</v>
      </c>
      <c r="C155" s="22" t="n">
        <v>1</v>
      </c>
      <c r="D155" s="22" t="n">
        <v>13</v>
      </c>
      <c r="E155" s="26" t="s">
        <v>381</v>
      </c>
      <c r="F155" s="21" t="n">
        <v>0</v>
      </c>
      <c r="G155" s="24" t="n">
        <f aca="false">'[1]Ведомственная 2015'!G150</f>
        <v>506</v>
      </c>
    </row>
    <row r="156" s="19" customFormat="true" ht="12.75" hidden="true" customHeight="false" outlineLevel="0" collapsed="false">
      <c r="A156" s="20" t="s">
        <v>313</v>
      </c>
      <c r="B156" s="21" t="n">
        <v>92</v>
      </c>
      <c r="C156" s="22" t="n">
        <v>1</v>
      </c>
      <c r="D156" s="22" t="n">
        <v>13</v>
      </c>
      <c r="E156" s="26" t="s">
        <v>381</v>
      </c>
      <c r="F156" s="21" t="s">
        <v>314</v>
      </c>
      <c r="G156" s="24" t="n">
        <f aca="false">'[1]Ведомственная 2015'!G151</f>
        <v>506</v>
      </c>
    </row>
    <row r="157" s="19" customFormat="true" ht="22.5" hidden="true" customHeight="false" outlineLevel="0" collapsed="false">
      <c r="A157" s="20" t="s">
        <v>315</v>
      </c>
      <c r="B157" s="21" t="n">
        <v>92</v>
      </c>
      <c r="C157" s="22" t="n">
        <v>1</v>
      </c>
      <c r="D157" s="22" t="n">
        <v>13</v>
      </c>
      <c r="E157" s="26" t="s">
        <v>381</v>
      </c>
      <c r="F157" s="21" t="n">
        <v>240</v>
      </c>
      <c r="G157" s="24" t="n">
        <f aca="false">'[1]Ведомственная 2015'!G152</f>
        <v>506</v>
      </c>
    </row>
    <row r="158" s="19" customFormat="true" ht="12.75" hidden="true" customHeight="false" outlineLevel="0" collapsed="false">
      <c r="A158" s="20" t="s">
        <v>316</v>
      </c>
      <c r="B158" s="21" t="n">
        <v>92</v>
      </c>
      <c r="C158" s="22" t="n">
        <v>1</v>
      </c>
      <c r="D158" s="22" t="n">
        <v>13</v>
      </c>
      <c r="E158" s="26" t="s">
        <v>381</v>
      </c>
      <c r="F158" s="21" t="n">
        <v>241</v>
      </c>
      <c r="G158" s="24" t="n">
        <f aca="false">'[1]Ведомственная 2015'!G153</f>
        <v>0</v>
      </c>
    </row>
    <row r="159" s="19" customFormat="true" ht="22.5" hidden="true" customHeight="false" outlineLevel="0" collapsed="false">
      <c r="A159" s="20" t="s">
        <v>317</v>
      </c>
      <c r="B159" s="21" t="n">
        <v>92</v>
      </c>
      <c r="C159" s="22" t="n">
        <v>1</v>
      </c>
      <c r="D159" s="22" t="n">
        <v>13</v>
      </c>
      <c r="E159" s="26" t="s">
        <v>381</v>
      </c>
      <c r="F159" s="21" t="s">
        <v>318</v>
      </c>
      <c r="G159" s="24" t="n">
        <f aca="false">'[1]Ведомственная 2015'!G154</f>
        <v>0</v>
      </c>
    </row>
    <row r="160" s="19" customFormat="true" ht="22.5" hidden="true" customHeight="false" outlineLevel="0" collapsed="false">
      <c r="A160" s="20" t="s">
        <v>319</v>
      </c>
      <c r="B160" s="21" t="n">
        <v>92</v>
      </c>
      <c r="C160" s="22" t="n">
        <v>1</v>
      </c>
      <c r="D160" s="22" t="n">
        <v>13</v>
      </c>
      <c r="E160" s="26" t="s">
        <v>381</v>
      </c>
      <c r="F160" s="21" t="n">
        <v>243</v>
      </c>
      <c r="G160" s="24" t="n">
        <f aca="false">'[1]Ведомственная 2015'!G155</f>
        <v>0</v>
      </c>
    </row>
    <row r="161" s="19" customFormat="true" ht="22.5" hidden="true" customHeight="false" outlineLevel="0" collapsed="false">
      <c r="A161" s="20" t="s">
        <v>320</v>
      </c>
      <c r="B161" s="21" t="n">
        <v>92</v>
      </c>
      <c r="C161" s="22" t="n">
        <v>1</v>
      </c>
      <c r="D161" s="22" t="n">
        <v>13</v>
      </c>
      <c r="E161" s="26" t="s">
        <v>381</v>
      </c>
      <c r="F161" s="21" t="n">
        <v>244</v>
      </c>
      <c r="G161" s="24" t="n">
        <f aca="false">'[1]Ведомственная 2015'!G156</f>
        <v>506</v>
      </c>
    </row>
    <row r="162" s="19" customFormat="true" ht="12.75" hidden="true" customHeight="false" outlineLevel="0" collapsed="false">
      <c r="A162" s="20" t="s">
        <v>382</v>
      </c>
      <c r="B162" s="21" t="n">
        <v>92</v>
      </c>
      <c r="C162" s="22" t="n">
        <v>1</v>
      </c>
      <c r="D162" s="22" t="n">
        <v>13</v>
      </c>
      <c r="E162" s="26" t="s">
        <v>383</v>
      </c>
      <c r="F162" s="21"/>
      <c r="G162" s="24" t="n">
        <f aca="false">'[1]Ведомственная 2015'!G157</f>
        <v>270</v>
      </c>
    </row>
    <row r="163" s="19" customFormat="true" ht="12.75" hidden="true" customHeight="false" outlineLevel="0" collapsed="false">
      <c r="A163" s="20" t="s">
        <v>336</v>
      </c>
      <c r="B163" s="21" t="n">
        <v>92</v>
      </c>
      <c r="C163" s="22" t="n">
        <v>1</v>
      </c>
      <c r="D163" s="22" t="n">
        <v>13</v>
      </c>
      <c r="E163" s="26" t="s">
        <v>383</v>
      </c>
      <c r="F163" s="21" t="n">
        <v>800</v>
      </c>
      <c r="G163" s="24" t="n">
        <f aca="false">'[1]Ведомственная 2015'!G158</f>
        <v>270</v>
      </c>
    </row>
    <row r="164" s="19" customFormat="true" ht="12.75" hidden="true" customHeight="false" outlineLevel="0" collapsed="false">
      <c r="A164" s="20" t="s">
        <v>384</v>
      </c>
      <c r="B164" s="21" t="n">
        <v>92</v>
      </c>
      <c r="C164" s="22" t="n">
        <v>1</v>
      </c>
      <c r="D164" s="22" t="n">
        <v>13</v>
      </c>
      <c r="E164" s="26" t="s">
        <v>383</v>
      </c>
      <c r="F164" s="21" t="n">
        <v>880</v>
      </c>
      <c r="G164" s="24" t="n">
        <f aca="false">'[1]Ведомственная 2015'!G159</f>
        <v>270</v>
      </c>
    </row>
    <row r="165" s="19" customFormat="true" ht="12.75" hidden="false" customHeight="false" outlineLevel="0" collapsed="false">
      <c r="A165" s="20" t="s">
        <v>385</v>
      </c>
      <c r="B165" s="21" t="n">
        <v>92</v>
      </c>
      <c r="C165" s="22" t="n">
        <v>2</v>
      </c>
      <c r="D165" s="22" t="n">
        <v>0</v>
      </c>
      <c r="E165" s="26"/>
      <c r="F165" s="21" t="n">
        <v>0</v>
      </c>
      <c r="G165" s="24" t="n">
        <f aca="false">'[1]Ведомственная 2015'!G160</f>
        <v>218.4</v>
      </c>
    </row>
    <row r="166" s="19" customFormat="true" ht="12.75" hidden="false" customHeight="false" outlineLevel="0" collapsed="false">
      <c r="A166" s="20" t="s">
        <v>386</v>
      </c>
      <c r="B166" s="21" t="n">
        <v>92</v>
      </c>
      <c r="C166" s="22" t="n">
        <v>2</v>
      </c>
      <c r="D166" s="22" t="n">
        <v>3</v>
      </c>
      <c r="E166" s="26"/>
      <c r="F166" s="21" t="n">
        <v>0</v>
      </c>
      <c r="G166" s="24" t="n">
        <f aca="false">'[1]Ведомственная 2015'!G161</f>
        <v>218.4</v>
      </c>
    </row>
    <row r="167" s="19" customFormat="true" ht="33.75" hidden="true" customHeight="false" outlineLevel="0" collapsed="false">
      <c r="A167" s="20" t="s">
        <v>301</v>
      </c>
      <c r="B167" s="21" t="n">
        <v>92</v>
      </c>
      <c r="C167" s="22" t="n">
        <v>2</v>
      </c>
      <c r="D167" s="22" t="n">
        <v>3</v>
      </c>
      <c r="E167" s="26" t="s">
        <v>302</v>
      </c>
      <c r="F167" s="21"/>
      <c r="G167" s="24" t="n">
        <f aca="false">'[1]Ведомственная 2015'!G162</f>
        <v>218.4</v>
      </c>
    </row>
    <row r="168" s="19" customFormat="true" ht="12.75" hidden="true" customHeight="false" outlineLevel="0" collapsed="false">
      <c r="A168" s="20" t="s">
        <v>344</v>
      </c>
      <c r="B168" s="21" t="n">
        <v>92</v>
      </c>
      <c r="C168" s="22" t="n">
        <v>2</v>
      </c>
      <c r="D168" s="22" t="n">
        <v>3</v>
      </c>
      <c r="E168" s="26" t="s">
        <v>345</v>
      </c>
      <c r="F168" s="21"/>
      <c r="G168" s="24" t="n">
        <f aca="false">'[1]Ведомственная 2015'!G163</f>
        <v>218.4</v>
      </c>
    </row>
    <row r="169" s="19" customFormat="true" ht="22.5" hidden="true" customHeight="false" outlineLevel="0" collapsed="false">
      <c r="A169" s="20" t="s">
        <v>387</v>
      </c>
      <c r="B169" s="21" t="n">
        <v>92</v>
      </c>
      <c r="C169" s="22" t="n">
        <v>2</v>
      </c>
      <c r="D169" s="22" t="n">
        <v>3</v>
      </c>
      <c r="E169" s="26" t="s">
        <v>388</v>
      </c>
      <c r="F169" s="21" t="n">
        <v>0</v>
      </c>
      <c r="G169" s="24" t="n">
        <f aca="false">'[1]Ведомственная 2015'!G164</f>
        <v>218.4</v>
      </c>
    </row>
    <row r="170" s="19" customFormat="true" ht="33.75" hidden="true" customHeight="false" outlineLevel="0" collapsed="false">
      <c r="A170" s="20" t="s">
        <v>307</v>
      </c>
      <c r="B170" s="21" t="n">
        <v>92</v>
      </c>
      <c r="C170" s="22" t="n">
        <v>2</v>
      </c>
      <c r="D170" s="22" t="n">
        <v>3</v>
      </c>
      <c r="E170" s="26" t="s">
        <v>388</v>
      </c>
      <c r="F170" s="21" t="s">
        <v>308</v>
      </c>
      <c r="G170" s="24" t="n">
        <f aca="false">'[1]Ведомственная 2015'!G165</f>
        <v>167</v>
      </c>
    </row>
    <row r="171" s="19" customFormat="true" ht="12.75" hidden="true" customHeight="false" outlineLevel="0" collapsed="false">
      <c r="A171" s="20" t="s">
        <v>348</v>
      </c>
      <c r="B171" s="21" t="n">
        <v>92</v>
      </c>
      <c r="C171" s="22" t="n">
        <v>2</v>
      </c>
      <c r="D171" s="22" t="n">
        <v>3</v>
      </c>
      <c r="E171" s="26" t="s">
        <v>388</v>
      </c>
      <c r="F171" s="21" t="n">
        <v>120</v>
      </c>
      <c r="G171" s="24" t="n">
        <f aca="false">'[1]Ведомственная 2015'!G166</f>
        <v>167</v>
      </c>
    </row>
    <row r="172" s="19" customFormat="true" ht="22.5" hidden="true" customHeight="false" outlineLevel="0" collapsed="false">
      <c r="A172" s="20" t="s">
        <v>349</v>
      </c>
      <c r="B172" s="21" t="n">
        <v>92</v>
      </c>
      <c r="C172" s="22" t="n">
        <v>2</v>
      </c>
      <c r="D172" s="22" t="n">
        <v>3</v>
      </c>
      <c r="E172" s="26" t="s">
        <v>388</v>
      </c>
      <c r="F172" s="21" t="n">
        <v>121</v>
      </c>
      <c r="G172" s="24" t="n">
        <f aca="false">'[1]Ведомственная 2015'!G167</f>
        <v>167</v>
      </c>
    </row>
    <row r="173" s="19" customFormat="true" ht="22.5" hidden="true" customHeight="false" outlineLevel="0" collapsed="false">
      <c r="A173" s="20" t="s">
        <v>350</v>
      </c>
      <c r="B173" s="21" t="n">
        <v>92</v>
      </c>
      <c r="C173" s="22" t="n">
        <v>2</v>
      </c>
      <c r="D173" s="22" t="n">
        <v>3</v>
      </c>
      <c r="E173" s="26" t="s">
        <v>388</v>
      </c>
      <c r="F173" s="21" t="n">
        <v>122</v>
      </c>
      <c r="G173" s="24" t="n">
        <f aca="false">'[1]Ведомственная 2015'!G168</f>
        <v>0</v>
      </c>
    </row>
    <row r="174" s="19" customFormat="true" ht="33.75" hidden="true" customHeight="false" outlineLevel="0" collapsed="false">
      <c r="A174" s="20" t="s">
        <v>351</v>
      </c>
      <c r="B174" s="21" t="n">
        <v>92</v>
      </c>
      <c r="C174" s="22" t="n">
        <v>2</v>
      </c>
      <c r="D174" s="22" t="n">
        <v>3</v>
      </c>
      <c r="E174" s="26" t="s">
        <v>388</v>
      </c>
      <c r="F174" s="21" t="n">
        <v>123</v>
      </c>
      <c r="G174" s="24" t="n">
        <f aca="false">'[1]Ведомственная 2015'!G169</f>
        <v>0</v>
      </c>
    </row>
    <row r="175" s="19" customFormat="true" ht="12.75" hidden="true" customHeight="false" outlineLevel="0" collapsed="false">
      <c r="A175" s="20" t="s">
        <v>313</v>
      </c>
      <c r="B175" s="21" t="n">
        <v>92</v>
      </c>
      <c r="C175" s="22" t="n">
        <v>2</v>
      </c>
      <c r="D175" s="22" t="n">
        <v>3</v>
      </c>
      <c r="E175" s="26" t="s">
        <v>388</v>
      </c>
      <c r="F175" s="21" t="s">
        <v>314</v>
      </c>
      <c r="G175" s="24" t="n">
        <f aca="false">'[1]Ведомственная 2015'!G170</f>
        <v>51.4</v>
      </c>
    </row>
    <row r="176" s="19" customFormat="true" ht="22.5" hidden="true" customHeight="false" outlineLevel="0" collapsed="false">
      <c r="A176" s="20" t="s">
        <v>315</v>
      </c>
      <c r="B176" s="21" t="n">
        <v>92</v>
      </c>
      <c r="C176" s="22" t="n">
        <v>2</v>
      </c>
      <c r="D176" s="22" t="n">
        <v>3</v>
      </c>
      <c r="E176" s="26" t="s">
        <v>388</v>
      </c>
      <c r="F176" s="21" t="n">
        <v>240</v>
      </c>
      <c r="G176" s="24" t="n">
        <f aca="false">'[1]Ведомственная 2015'!G171</f>
        <v>51.4</v>
      </c>
    </row>
    <row r="177" s="19" customFormat="true" ht="12.75" hidden="true" customHeight="false" outlineLevel="0" collapsed="false">
      <c r="A177" s="20" t="s">
        <v>316</v>
      </c>
      <c r="B177" s="21" t="n">
        <v>92</v>
      </c>
      <c r="C177" s="22" t="n">
        <v>2</v>
      </c>
      <c r="D177" s="22" t="n">
        <v>3</v>
      </c>
      <c r="E177" s="26" t="s">
        <v>388</v>
      </c>
      <c r="F177" s="21" t="n">
        <v>241</v>
      </c>
      <c r="G177" s="24" t="n">
        <f aca="false">'[1]Ведомственная 2015'!G172</f>
        <v>0</v>
      </c>
    </row>
    <row r="178" s="19" customFormat="true" ht="22.5" hidden="true" customHeight="false" outlineLevel="0" collapsed="false">
      <c r="A178" s="20" t="s">
        <v>317</v>
      </c>
      <c r="B178" s="21" t="n">
        <v>92</v>
      </c>
      <c r="C178" s="22" t="n">
        <v>2</v>
      </c>
      <c r="D178" s="22" t="n">
        <v>3</v>
      </c>
      <c r="E178" s="26" t="s">
        <v>388</v>
      </c>
      <c r="F178" s="21" t="s">
        <v>318</v>
      </c>
      <c r="G178" s="24" t="n">
        <f aca="false">'[1]Ведомственная 2015'!G173</f>
        <v>0</v>
      </c>
    </row>
    <row r="179" s="19" customFormat="true" ht="22.5" hidden="true" customHeight="false" outlineLevel="0" collapsed="false">
      <c r="A179" s="20" t="s">
        <v>319</v>
      </c>
      <c r="B179" s="21" t="n">
        <v>92</v>
      </c>
      <c r="C179" s="22" t="n">
        <v>2</v>
      </c>
      <c r="D179" s="22" t="n">
        <v>3</v>
      </c>
      <c r="E179" s="26" t="s">
        <v>388</v>
      </c>
      <c r="F179" s="21" t="n">
        <v>243</v>
      </c>
      <c r="G179" s="24" t="n">
        <f aca="false">'[1]Ведомственная 2015'!G174</f>
        <v>0</v>
      </c>
    </row>
    <row r="180" s="19" customFormat="true" ht="22.5" hidden="true" customHeight="false" outlineLevel="0" collapsed="false">
      <c r="A180" s="20" t="s">
        <v>320</v>
      </c>
      <c r="B180" s="21" t="n">
        <v>92</v>
      </c>
      <c r="C180" s="22" t="n">
        <v>2</v>
      </c>
      <c r="D180" s="22" t="n">
        <v>3</v>
      </c>
      <c r="E180" s="26" t="s">
        <v>388</v>
      </c>
      <c r="F180" s="21" t="n">
        <v>244</v>
      </c>
      <c r="G180" s="24" t="n">
        <f aca="false">'[1]Ведомственная 2015'!G175</f>
        <v>51.4</v>
      </c>
    </row>
    <row r="181" s="19" customFormat="true" ht="22.5" hidden="false" customHeight="false" outlineLevel="0" collapsed="false">
      <c r="A181" s="20" t="s">
        <v>389</v>
      </c>
      <c r="B181" s="21" t="n">
        <v>92</v>
      </c>
      <c r="C181" s="22" t="n">
        <v>3</v>
      </c>
      <c r="D181" s="22" t="n">
        <v>0</v>
      </c>
      <c r="E181" s="26"/>
      <c r="F181" s="21" t="n">
        <v>0</v>
      </c>
      <c r="G181" s="24" t="n">
        <f aca="false">'[1]Ведомственная 2015'!G176</f>
        <v>2852</v>
      </c>
    </row>
    <row r="182" s="19" customFormat="true" ht="12.75" hidden="false" customHeight="false" outlineLevel="0" collapsed="false">
      <c r="A182" s="20" t="s">
        <v>390</v>
      </c>
      <c r="B182" s="21" t="n">
        <v>92</v>
      </c>
      <c r="C182" s="22" t="n">
        <v>3</v>
      </c>
      <c r="D182" s="22" t="n">
        <v>4</v>
      </c>
      <c r="E182" s="26"/>
      <c r="F182" s="21" t="n">
        <v>0</v>
      </c>
      <c r="G182" s="24" t="n">
        <f aca="false">'[1]Ведомственная 2015'!G177</f>
        <v>710.6</v>
      </c>
    </row>
    <row r="183" s="19" customFormat="true" ht="33.75" hidden="true" customHeight="false" outlineLevel="0" collapsed="false">
      <c r="A183" s="20" t="s">
        <v>301</v>
      </c>
      <c r="B183" s="21" t="n">
        <v>92</v>
      </c>
      <c r="C183" s="22" t="n">
        <v>3</v>
      </c>
      <c r="D183" s="22" t="n">
        <v>4</v>
      </c>
      <c r="E183" s="26" t="s">
        <v>302</v>
      </c>
      <c r="F183" s="21"/>
      <c r="G183" s="24" t="n">
        <f aca="false">'[1]Ведомственная 2015'!G178</f>
        <v>710.6</v>
      </c>
    </row>
    <row r="184" s="19" customFormat="true" ht="12.75" hidden="true" customHeight="false" outlineLevel="0" collapsed="false">
      <c r="A184" s="20" t="s">
        <v>344</v>
      </c>
      <c r="B184" s="21" t="n">
        <v>92</v>
      </c>
      <c r="C184" s="22" t="n">
        <v>3</v>
      </c>
      <c r="D184" s="22" t="n">
        <v>4</v>
      </c>
      <c r="E184" s="26" t="s">
        <v>345</v>
      </c>
      <c r="F184" s="21"/>
      <c r="G184" s="24" t="n">
        <f aca="false">'[1]Ведомственная 2015'!G179</f>
        <v>710.6</v>
      </c>
    </row>
    <row r="185" s="19" customFormat="true" ht="45" hidden="true" customHeight="false" outlineLevel="0" collapsed="false">
      <c r="A185" s="20" t="s">
        <v>391</v>
      </c>
      <c r="B185" s="21" t="n">
        <v>92</v>
      </c>
      <c r="C185" s="22" t="n">
        <v>3</v>
      </c>
      <c r="D185" s="22" t="n">
        <v>4</v>
      </c>
      <c r="E185" s="26" t="s">
        <v>392</v>
      </c>
      <c r="F185" s="21" t="n">
        <v>0</v>
      </c>
      <c r="G185" s="24" t="n">
        <f aca="false">'[1]Ведомственная 2015'!G180</f>
        <v>710.6</v>
      </c>
    </row>
    <row r="186" s="19" customFormat="true" ht="33.75" hidden="true" customHeight="false" outlineLevel="0" collapsed="false">
      <c r="A186" s="20" t="s">
        <v>307</v>
      </c>
      <c r="B186" s="21" t="n">
        <v>92</v>
      </c>
      <c r="C186" s="22" t="n">
        <v>3</v>
      </c>
      <c r="D186" s="22" t="n">
        <v>4</v>
      </c>
      <c r="E186" s="26" t="s">
        <v>392</v>
      </c>
      <c r="F186" s="21" t="s">
        <v>308</v>
      </c>
      <c r="G186" s="24" t="n">
        <f aca="false">'[1]Ведомственная 2015'!G181</f>
        <v>664.6</v>
      </c>
    </row>
    <row r="187" s="19" customFormat="true" ht="12.75" hidden="true" customHeight="false" outlineLevel="0" collapsed="false">
      <c r="A187" s="20" t="s">
        <v>348</v>
      </c>
      <c r="B187" s="21" t="n">
        <v>92</v>
      </c>
      <c r="C187" s="22" t="n">
        <v>3</v>
      </c>
      <c r="D187" s="22" t="n">
        <v>4</v>
      </c>
      <c r="E187" s="26" t="s">
        <v>392</v>
      </c>
      <c r="F187" s="21" t="n">
        <v>120</v>
      </c>
      <c r="G187" s="24" t="n">
        <f aca="false">'[1]Ведомственная 2015'!G182</f>
        <v>664.6</v>
      </c>
    </row>
    <row r="188" s="19" customFormat="true" ht="22.5" hidden="true" customHeight="false" outlineLevel="0" collapsed="false">
      <c r="A188" s="20" t="s">
        <v>349</v>
      </c>
      <c r="B188" s="21" t="n">
        <v>92</v>
      </c>
      <c r="C188" s="22" t="n">
        <v>3</v>
      </c>
      <c r="D188" s="22" t="n">
        <v>4</v>
      </c>
      <c r="E188" s="26" t="s">
        <v>392</v>
      </c>
      <c r="F188" s="21" t="n">
        <v>121</v>
      </c>
      <c r="G188" s="24" t="n">
        <f aca="false">'[1]Ведомственная 2015'!G183</f>
        <v>664.6</v>
      </c>
    </row>
    <row r="189" s="19" customFormat="true" ht="22.5" hidden="true" customHeight="false" outlineLevel="0" collapsed="false">
      <c r="A189" s="20" t="s">
        <v>350</v>
      </c>
      <c r="B189" s="21" t="n">
        <v>92</v>
      </c>
      <c r="C189" s="22" t="n">
        <v>3</v>
      </c>
      <c r="D189" s="22" t="n">
        <v>4</v>
      </c>
      <c r="E189" s="26" t="s">
        <v>392</v>
      </c>
      <c r="F189" s="21" t="n">
        <v>122</v>
      </c>
      <c r="G189" s="24" t="n">
        <f aca="false">'[1]Ведомственная 2015'!G184</f>
        <v>0</v>
      </c>
    </row>
    <row r="190" s="19" customFormat="true" ht="33.75" hidden="true" customHeight="false" outlineLevel="0" collapsed="false">
      <c r="A190" s="20" t="s">
        <v>351</v>
      </c>
      <c r="B190" s="21" t="n">
        <v>92</v>
      </c>
      <c r="C190" s="22" t="n">
        <v>3</v>
      </c>
      <c r="D190" s="22" t="n">
        <v>4</v>
      </c>
      <c r="E190" s="26" t="s">
        <v>392</v>
      </c>
      <c r="F190" s="21" t="n">
        <v>123</v>
      </c>
      <c r="G190" s="24" t="n">
        <f aca="false">'[1]Ведомственная 2015'!G185</f>
        <v>0</v>
      </c>
    </row>
    <row r="191" s="19" customFormat="true" ht="12.75" hidden="true" customHeight="false" outlineLevel="0" collapsed="false">
      <c r="A191" s="20" t="s">
        <v>313</v>
      </c>
      <c r="B191" s="21" t="n">
        <v>92</v>
      </c>
      <c r="C191" s="22" t="n">
        <v>3</v>
      </c>
      <c r="D191" s="22" t="n">
        <v>4</v>
      </c>
      <c r="E191" s="26" t="s">
        <v>392</v>
      </c>
      <c r="F191" s="21" t="s">
        <v>314</v>
      </c>
      <c r="G191" s="24" t="n">
        <f aca="false">'[1]Ведомственная 2015'!G186</f>
        <v>46</v>
      </c>
    </row>
    <row r="192" s="19" customFormat="true" ht="22.5" hidden="true" customHeight="false" outlineLevel="0" collapsed="false">
      <c r="A192" s="20" t="s">
        <v>315</v>
      </c>
      <c r="B192" s="21" t="n">
        <v>92</v>
      </c>
      <c r="C192" s="22" t="n">
        <v>3</v>
      </c>
      <c r="D192" s="22" t="n">
        <v>4</v>
      </c>
      <c r="E192" s="26" t="s">
        <v>392</v>
      </c>
      <c r="F192" s="21" t="n">
        <v>240</v>
      </c>
      <c r="G192" s="24" t="n">
        <f aca="false">'[1]Ведомственная 2015'!G187</f>
        <v>46</v>
      </c>
    </row>
    <row r="193" s="19" customFormat="true" ht="12.75" hidden="true" customHeight="false" outlineLevel="0" collapsed="false">
      <c r="A193" s="20" t="s">
        <v>316</v>
      </c>
      <c r="B193" s="21" t="n">
        <v>92</v>
      </c>
      <c r="C193" s="22" t="n">
        <v>3</v>
      </c>
      <c r="D193" s="22" t="n">
        <v>4</v>
      </c>
      <c r="E193" s="26" t="s">
        <v>392</v>
      </c>
      <c r="F193" s="21" t="n">
        <v>241</v>
      </c>
      <c r="G193" s="24" t="n">
        <f aca="false">'[1]Ведомственная 2015'!G188</f>
        <v>0</v>
      </c>
    </row>
    <row r="194" s="19" customFormat="true" ht="22.5" hidden="true" customHeight="false" outlineLevel="0" collapsed="false">
      <c r="A194" s="20" t="s">
        <v>317</v>
      </c>
      <c r="B194" s="21" t="n">
        <v>92</v>
      </c>
      <c r="C194" s="22" t="n">
        <v>3</v>
      </c>
      <c r="D194" s="22" t="n">
        <v>4</v>
      </c>
      <c r="E194" s="26" t="s">
        <v>392</v>
      </c>
      <c r="F194" s="21" t="s">
        <v>318</v>
      </c>
      <c r="G194" s="24" t="n">
        <f aca="false">'[1]Ведомственная 2015'!G189</f>
        <v>0</v>
      </c>
    </row>
    <row r="195" s="19" customFormat="true" ht="22.5" hidden="true" customHeight="false" outlineLevel="0" collapsed="false">
      <c r="A195" s="20" t="s">
        <v>319</v>
      </c>
      <c r="B195" s="21" t="n">
        <v>92</v>
      </c>
      <c r="C195" s="22" t="n">
        <v>3</v>
      </c>
      <c r="D195" s="22" t="n">
        <v>4</v>
      </c>
      <c r="E195" s="26" t="s">
        <v>392</v>
      </c>
      <c r="F195" s="21" t="n">
        <v>243</v>
      </c>
      <c r="G195" s="24" t="n">
        <f aca="false">'[1]Ведомственная 2015'!G190</f>
        <v>0</v>
      </c>
    </row>
    <row r="196" s="19" customFormat="true" ht="22.5" hidden="true" customHeight="false" outlineLevel="0" collapsed="false">
      <c r="A196" s="20" t="s">
        <v>320</v>
      </c>
      <c r="B196" s="21" t="n">
        <v>92</v>
      </c>
      <c r="C196" s="22" t="n">
        <v>3</v>
      </c>
      <c r="D196" s="22" t="n">
        <v>4</v>
      </c>
      <c r="E196" s="26" t="s">
        <v>392</v>
      </c>
      <c r="F196" s="21" t="n">
        <v>244</v>
      </c>
      <c r="G196" s="24" t="n">
        <f aca="false">'[1]Ведомственная 2015'!G191</f>
        <v>0</v>
      </c>
    </row>
    <row r="197" s="19" customFormat="true" ht="22.5" hidden="false" customHeight="false" outlineLevel="0" collapsed="false">
      <c r="A197" s="20" t="s">
        <v>393</v>
      </c>
      <c r="B197" s="21" t="n">
        <v>92</v>
      </c>
      <c r="C197" s="22" t="n">
        <v>3</v>
      </c>
      <c r="D197" s="22" t="n">
        <v>9</v>
      </c>
      <c r="E197" s="26"/>
      <c r="F197" s="21" t="n">
        <v>0</v>
      </c>
      <c r="G197" s="24" t="n">
        <f aca="false">'[1]Ведомственная 2015'!G192</f>
        <v>1122</v>
      </c>
    </row>
    <row r="198" s="19" customFormat="true" ht="22.5" hidden="true" customHeight="false" outlineLevel="0" collapsed="false">
      <c r="A198" s="20" t="s">
        <v>354</v>
      </c>
      <c r="B198" s="21" t="n">
        <v>92</v>
      </c>
      <c r="C198" s="22" t="n">
        <v>3</v>
      </c>
      <c r="D198" s="22" t="n">
        <v>9</v>
      </c>
      <c r="E198" s="26" t="s">
        <v>355</v>
      </c>
      <c r="F198" s="21"/>
      <c r="G198" s="24" t="n">
        <f aca="false">'[1]Ведомственная 2015'!G193</f>
        <v>1020</v>
      </c>
    </row>
    <row r="199" s="19" customFormat="true" ht="22.5" hidden="true" customHeight="false" outlineLevel="0" collapsed="false">
      <c r="A199" s="20" t="s">
        <v>696</v>
      </c>
      <c r="B199" s="21" t="n">
        <v>92</v>
      </c>
      <c r="C199" s="22" t="n">
        <v>3</v>
      </c>
      <c r="D199" s="22" t="n">
        <v>9</v>
      </c>
      <c r="E199" s="26" t="s">
        <v>395</v>
      </c>
      <c r="F199" s="21"/>
      <c r="G199" s="24" t="n">
        <f aca="false">'[1]Ведомственная 2015'!G194</f>
        <v>1020</v>
      </c>
    </row>
    <row r="200" s="19" customFormat="true" ht="33.75" hidden="true" customHeight="false" outlineLevel="0" collapsed="false">
      <c r="A200" s="20" t="s">
        <v>307</v>
      </c>
      <c r="B200" s="21" t="n">
        <v>92</v>
      </c>
      <c r="C200" s="22" t="n">
        <v>3</v>
      </c>
      <c r="D200" s="22" t="n">
        <v>9</v>
      </c>
      <c r="E200" s="26" t="s">
        <v>395</v>
      </c>
      <c r="F200" s="21" t="n">
        <v>100</v>
      </c>
      <c r="G200" s="24" t="n">
        <f aca="false">'[1]Ведомственная 2015'!G195</f>
        <v>880</v>
      </c>
    </row>
    <row r="201" s="19" customFormat="true" ht="12.75" hidden="true" customHeight="false" outlineLevel="0" collapsed="false">
      <c r="A201" s="20" t="s">
        <v>348</v>
      </c>
      <c r="B201" s="21" t="n">
        <v>92</v>
      </c>
      <c r="C201" s="22" t="n">
        <v>3</v>
      </c>
      <c r="D201" s="22" t="n">
        <v>9</v>
      </c>
      <c r="E201" s="26" t="s">
        <v>395</v>
      </c>
      <c r="F201" s="21" t="n">
        <v>120</v>
      </c>
      <c r="G201" s="24" t="n">
        <f aca="false">'[1]Ведомственная 2015'!G196</f>
        <v>880</v>
      </c>
    </row>
    <row r="202" s="19" customFormat="true" ht="22.5" hidden="true" customHeight="false" outlineLevel="0" collapsed="false">
      <c r="A202" s="20" t="s">
        <v>349</v>
      </c>
      <c r="B202" s="21" t="n">
        <v>92</v>
      </c>
      <c r="C202" s="22" t="n">
        <v>3</v>
      </c>
      <c r="D202" s="22" t="n">
        <v>9</v>
      </c>
      <c r="E202" s="26" t="s">
        <v>395</v>
      </c>
      <c r="F202" s="21" t="n">
        <v>121</v>
      </c>
      <c r="G202" s="24" t="n">
        <f aca="false">'[1]Ведомственная 2015'!G197</f>
        <v>880</v>
      </c>
    </row>
    <row r="203" s="19" customFormat="true" ht="22.5" hidden="true" customHeight="false" outlineLevel="0" collapsed="false">
      <c r="A203" s="20" t="s">
        <v>350</v>
      </c>
      <c r="B203" s="21" t="n">
        <v>92</v>
      </c>
      <c r="C203" s="22" t="n">
        <v>3</v>
      </c>
      <c r="D203" s="22" t="n">
        <v>9</v>
      </c>
      <c r="E203" s="26" t="s">
        <v>395</v>
      </c>
      <c r="F203" s="21" t="n">
        <v>122</v>
      </c>
      <c r="G203" s="24" t="n">
        <f aca="false">'[1]Ведомственная 2015'!G198</f>
        <v>0</v>
      </c>
    </row>
    <row r="204" s="19" customFormat="true" ht="33.75" hidden="true" customHeight="false" outlineLevel="0" collapsed="false">
      <c r="A204" s="20" t="s">
        <v>351</v>
      </c>
      <c r="B204" s="21" t="n">
        <v>92</v>
      </c>
      <c r="C204" s="22" t="n">
        <v>3</v>
      </c>
      <c r="D204" s="22" t="n">
        <v>9</v>
      </c>
      <c r="E204" s="26" t="s">
        <v>395</v>
      </c>
      <c r="F204" s="21" t="n">
        <v>123</v>
      </c>
      <c r="G204" s="24" t="n">
        <f aca="false">'[1]Ведомственная 2015'!G199</f>
        <v>0</v>
      </c>
    </row>
    <row r="205" s="19" customFormat="true" ht="22.5" hidden="true" customHeight="false" outlineLevel="0" collapsed="false">
      <c r="A205" s="20" t="s">
        <v>396</v>
      </c>
      <c r="B205" s="21" t="n">
        <v>92</v>
      </c>
      <c r="C205" s="22" t="n">
        <v>3</v>
      </c>
      <c r="D205" s="22" t="n">
        <v>9</v>
      </c>
      <c r="E205" s="26" t="s">
        <v>397</v>
      </c>
      <c r="F205" s="21"/>
      <c r="G205" s="24" t="n">
        <f aca="false">'[1]Ведомственная 2015'!G201</f>
        <v>102</v>
      </c>
    </row>
    <row r="206" s="19" customFormat="true" ht="12.75" hidden="true" customHeight="false" outlineLevel="0" collapsed="false">
      <c r="A206" s="20" t="s">
        <v>398</v>
      </c>
      <c r="B206" s="21" t="n">
        <v>92</v>
      </c>
      <c r="C206" s="22" t="n">
        <v>3</v>
      </c>
      <c r="D206" s="22" t="n">
        <v>9</v>
      </c>
      <c r="E206" s="26" t="s">
        <v>399</v>
      </c>
      <c r="F206" s="21"/>
      <c r="G206" s="24" t="n">
        <f aca="false">'[1]Ведомственная 2015'!G202</f>
        <v>0</v>
      </c>
    </row>
    <row r="207" s="19" customFormat="true" ht="12.75" hidden="true" customHeight="false" outlineLevel="0" collapsed="false">
      <c r="A207" s="20" t="s">
        <v>400</v>
      </c>
      <c r="B207" s="21" t="n">
        <v>92</v>
      </c>
      <c r="C207" s="22" t="n">
        <v>3</v>
      </c>
      <c r="D207" s="22" t="n">
        <v>9</v>
      </c>
      <c r="E207" s="26" t="s">
        <v>401</v>
      </c>
      <c r="F207" s="21"/>
      <c r="G207" s="24" t="n">
        <f aca="false">'[1]Ведомственная 2015'!G203</f>
        <v>0</v>
      </c>
    </row>
    <row r="208" s="19" customFormat="true" ht="12.75" hidden="true" customHeight="false" outlineLevel="0" collapsed="false">
      <c r="A208" s="20" t="s">
        <v>313</v>
      </c>
      <c r="B208" s="21" t="n">
        <v>92</v>
      </c>
      <c r="C208" s="22" t="n">
        <v>3</v>
      </c>
      <c r="D208" s="22" t="n">
        <v>9</v>
      </c>
      <c r="E208" s="26" t="s">
        <v>401</v>
      </c>
      <c r="F208" s="21" t="s">
        <v>314</v>
      </c>
      <c r="G208" s="24" t="n">
        <f aca="false">'[1]Ведомственная 2015'!G204</f>
        <v>0</v>
      </c>
    </row>
    <row r="209" s="19" customFormat="true" ht="22.5" hidden="true" customHeight="false" outlineLevel="0" collapsed="false">
      <c r="A209" s="20" t="s">
        <v>315</v>
      </c>
      <c r="B209" s="21" t="n">
        <v>92</v>
      </c>
      <c r="C209" s="22" t="n">
        <v>3</v>
      </c>
      <c r="D209" s="22" t="n">
        <v>9</v>
      </c>
      <c r="E209" s="26" t="s">
        <v>401</v>
      </c>
      <c r="F209" s="21" t="n">
        <v>240</v>
      </c>
      <c r="G209" s="24" t="n">
        <f aca="false">'[1]Ведомственная 2015'!G205</f>
        <v>0</v>
      </c>
    </row>
    <row r="210" s="19" customFormat="true" ht="22.5" hidden="true" customHeight="false" outlineLevel="0" collapsed="false">
      <c r="A210" s="20" t="s">
        <v>320</v>
      </c>
      <c r="B210" s="21" t="n">
        <v>92</v>
      </c>
      <c r="C210" s="22" t="n">
        <v>3</v>
      </c>
      <c r="D210" s="22" t="n">
        <v>9</v>
      </c>
      <c r="E210" s="26" t="s">
        <v>401</v>
      </c>
      <c r="F210" s="21" t="n">
        <v>244</v>
      </c>
      <c r="G210" s="24" t="n">
        <f aca="false">'[1]Ведомственная 2015'!G206</f>
        <v>0</v>
      </c>
    </row>
    <row r="211" s="19" customFormat="true" ht="12.75" hidden="true" customHeight="false" outlineLevel="0" collapsed="false">
      <c r="A211" s="20" t="s">
        <v>402</v>
      </c>
      <c r="B211" s="21" t="n">
        <v>92</v>
      </c>
      <c r="C211" s="22" t="n">
        <v>3</v>
      </c>
      <c r="D211" s="22" t="n">
        <v>9</v>
      </c>
      <c r="E211" s="26" t="s">
        <v>403</v>
      </c>
      <c r="F211" s="21"/>
      <c r="G211" s="24" t="n">
        <f aca="false">'[1]Ведомственная 2015'!G207</f>
        <v>102</v>
      </c>
    </row>
    <row r="212" s="19" customFormat="true" ht="22.5" hidden="true" customHeight="false" outlineLevel="0" collapsed="false">
      <c r="A212" s="20" t="s">
        <v>404</v>
      </c>
      <c r="B212" s="21" t="n">
        <v>92</v>
      </c>
      <c r="C212" s="22" t="n">
        <v>3</v>
      </c>
      <c r="D212" s="22" t="n">
        <v>9</v>
      </c>
      <c r="E212" s="26" t="s">
        <v>405</v>
      </c>
      <c r="F212" s="21" t="n">
        <v>0</v>
      </c>
      <c r="G212" s="24" t="n">
        <f aca="false">'[1]Ведомственная 2015'!G208</f>
        <v>102</v>
      </c>
    </row>
    <row r="213" s="19" customFormat="true" ht="12.75" hidden="true" customHeight="false" outlineLevel="0" collapsed="false">
      <c r="A213" s="20" t="s">
        <v>313</v>
      </c>
      <c r="B213" s="21" t="n">
        <v>92</v>
      </c>
      <c r="C213" s="22" t="n">
        <v>3</v>
      </c>
      <c r="D213" s="22" t="n">
        <v>9</v>
      </c>
      <c r="E213" s="26" t="s">
        <v>405</v>
      </c>
      <c r="F213" s="21" t="s">
        <v>314</v>
      </c>
      <c r="G213" s="24" t="n">
        <f aca="false">'[1]Ведомственная 2015'!G209</f>
        <v>102</v>
      </c>
    </row>
    <row r="214" s="19" customFormat="true" ht="22.5" hidden="true" customHeight="false" outlineLevel="0" collapsed="false">
      <c r="A214" s="20" t="s">
        <v>315</v>
      </c>
      <c r="B214" s="21" t="n">
        <v>92</v>
      </c>
      <c r="C214" s="22" t="n">
        <v>3</v>
      </c>
      <c r="D214" s="22" t="n">
        <v>9</v>
      </c>
      <c r="E214" s="26" t="s">
        <v>405</v>
      </c>
      <c r="F214" s="21" t="n">
        <v>240</v>
      </c>
      <c r="G214" s="24" t="n">
        <f aca="false">'[1]Ведомственная 2015'!G210</f>
        <v>102</v>
      </c>
    </row>
    <row r="215" s="19" customFormat="true" ht="12.75" hidden="true" customHeight="false" outlineLevel="0" collapsed="false">
      <c r="A215" s="20" t="s">
        <v>316</v>
      </c>
      <c r="B215" s="21" t="n">
        <v>92</v>
      </c>
      <c r="C215" s="22" t="n">
        <v>3</v>
      </c>
      <c r="D215" s="22" t="n">
        <v>9</v>
      </c>
      <c r="E215" s="26" t="s">
        <v>405</v>
      </c>
      <c r="F215" s="21" t="n">
        <v>241</v>
      </c>
      <c r="G215" s="24" t="n">
        <f aca="false">'[1]Ведомственная 2015'!G211</f>
        <v>0</v>
      </c>
    </row>
    <row r="216" s="19" customFormat="true" ht="22.5" hidden="true" customHeight="false" outlineLevel="0" collapsed="false">
      <c r="A216" s="20" t="s">
        <v>317</v>
      </c>
      <c r="B216" s="21" t="n">
        <v>92</v>
      </c>
      <c r="C216" s="22" t="n">
        <v>3</v>
      </c>
      <c r="D216" s="22" t="n">
        <v>9</v>
      </c>
      <c r="E216" s="26" t="s">
        <v>405</v>
      </c>
      <c r="F216" s="21" t="s">
        <v>318</v>
      </c>
      <c r="G216" s="24" t="n">
        <f aca="false">'[1]Ведомственная 2015'!G212</f>
        <v>0</v>
      </c>
    </row>
    <row r="217" s="19" customFormat="true" ht="22.5" hidden="true" customHeight="false" outlineLevel="0" collapsed="false">
      <c r="A217" s="20" t="s">
        <v>319</v>
      </c>
      <c r="B217" s="21" t="n">
        <v>92</v>
      </c>
      <c r="C217" s="22" t="n">
        <v>3</v>
      </c>
      <c r="D217" s="22" t="n">
        <v>9</v>
      </c>
      <c r="E217" s="26" t="s">
        <v>405</v>
      </c>
      <c r="F217" s="21" t="n">
        <v>243</v>
      </c>
      <c r="G217" s="24" t="n">
        <f aca="false">'[1]Ведомственная 2015'!G213</f>
        <v>0</v>
      </c>
    </row>
    <row r="218" s="19" customFormat="true" ht="22.5" hidden="true" customHeight="false" outlineLevel="0" collapsed="false">
      <c r="A218" s="20" t="s">
        <v>320</v>
      </c>
      <c r="B218" s="21" t="n">
        <v>92</v>
      </c>
      <c r="C218" s="22" t="n">
        <v>3</v>
      </c>
      <c r="D218" s="22" t="n">
        <v>9</v>
      </c>
      <c r="E218" s="26" t="s">
        <v>405</v>
      </c>
      <c r="F218" s="21" t="n">
        <v>244</v>
      </c>
      <c r="G218" s="24" t="n">
        <f aca="false">'[1]Ведомственная 2015'!G214</f>
        <v>102</v>
      </c>
    </row>
    <row r="219" s="19" customFormat="true" ht="12.75" hidden="false" customHeight="false" outlineLevel="0" collapsed="false">
      <c r="A219" s="20" t="s">
        <v>406</v>
      </c>
      <c r="B219" s="21" t="n">
        <v>92</v>
      </c>
      <c r="C219" s="22" t="n">
        <v>3</v>
      </c>
      <c r="D219" s="22" t="n">
        <v>10</v>
      </c>
      <c r="E219" s="26"/>
      <c r="F219" s="21" t="n">
        <v>0</v>
      </c>
      <c r="G219" s="24" t="n">
        <f aca="false">'[1]Ведомственная 2015'!G215</f>
        <v>226.4</v>
      </c>
    </row>
    <row r="220" s="19" customFormat="true" ht="22.5" hidden="true" customHeight="false" outlineLevel="0" collapsed="false">
      <c r="A220" s="20" t="s">
        <v>407</v>
      </c>
      <c r="B220" s="21" t="n">
        <v>92</v>
      </c>
      <c r="C220" s="22" t="n">
        <v>3</v>
      </c>
      <c r="D220" s="22" t="n">
        <v>10</v>
      </c>
      <c r="E220" s="26" t="s">
        <v>408</v>
      </c>
      <c r="F220" s="21"/>
      <c r="G220" s="24" t="n">
        <f aca="false">'[1]Ведомственная 2015'!G216</f>
        <v>226.4</v>
      </c>
    </row>
    <row r="221" s="19" customFormat="true" ht="12.75" hidden="true" customHeight="false" outlineLevel="0" collapsed="false">
      <c r="A221" s="20" t="s">
        <v>409</v>
      </c>
      <c r="B221" s="21" t="n">
        <v>92</v>
      </c>
      <c r="C221" s="22" t="n">
        <v>3</v>
      </c>
      <c r="D221" s="22" t="n">
        <v>10</v>
      </c>
      <c r="E221" s="26" t="s">
        <v>410</v>
      </c>
      <c r="F221" s="21" t="n">
        <v>0</v>
      </c>
      <c r="G221" s="24" t="n">
        <f aca="false">'[1]Ведомственная 2015'!G217</f>
        <v>226.4</v>
      </c>
    </row>
    <row r="222" s="19" customFormat="true" ht="12.75" hidden="true" customHeight="false" outlineLevel="0" collapsed="false">
      <c r="A222" s="20" t="s">
        <v>313</v>
      </c>
      <c r="B222" s="21" t="n">
        <v>92</v>
      </c>
      <c r="C222" s="22" t="n">
        <v>3</v>
      </c>
      <c r="D222" s="22" t="n">
        <v>10</v>
      </c>
      <c r="E222" s="26" t="s">
        <v>410</v>
      </c>
      <c r="F222" s="21" t="s">
        <v>314</v>
      </c>
      <c r="G222" s="24" t="n">
        <f aca="false">'[1]Ведомственная 2015'!G218</f>
        <v>226.4</v>
      </c>
    </row>
    <row r="223" s="19" customFormat="true" ht="22.5" hidden="true" customHeight="false" outlineLevel="0" collapsed="false">
      <c r="A223" s="20" t="s">
        <v>315</v>
      </c>
      <c r="B223" s="21" t="n">
        <v>92</v>
      </c>
      <c r="C223" s="22" t="n">
        <v>3</v>
      </c>
      <c r="D223" s="22" t="n">
        <v>10</v>
      </c>
      <c r="E223" s="26" t="s">
        <v>410</v>
      </c>
      <c r="F223" s="21" t="n">
        <v>240</v>
      </c>
      <c r="G223" s="24" t="n">
        <f aca="false">'[1]Ведомственная 2015'!G219</f>
        <v>226.4</v>
      </c>
    </row>
    <row r="224" s="19" customFormat="true" ht="12.75" hidden="true" customHeight="false" outlineLevel="0" collapsed="false">
      <c r="A224" s="20" t="s">
        <v>316</v>
      </c>
      <c r="B224" s="21" t="n">
        <v>92</v>
      </c>
      <c r="C224" s="22" t="n">
        <v>3</v>
      </c>
      <c r="D224" s="22" t="n">
        <v>10</v>
      </c>
      <c r="E224" s="26" t="s">
        <v>410</v>
      </c>
      <c r="F224" s="21" t="n">
        <v>241</v>
      </c>
      <c r="G224" s="24" t="n">
        <f aca="false">'[1]Ведомственная 2015'!G220</f>
        <v>0</v>
      </c>
    </row>
    <row r="225" s="19" customFormat="true" ht="22.5" hidden="true" customHeight="false" outlineLevel="0" collapsed="false">
      <c r="A225" s="20" t="s">
        <v>317</v>
      </c>
      <c r="B225" s="21" t="n">
        <v>92</v>
      </c>
      <c r="C225" s="22" t="n">
        <v>3</v>
      </c>
      <c r="D225" s="22" t="n">
        <v>10</v>
      </c>
      <c r="E225" s="26" t="s">
        <v>410</v>
      </c>
      <c r="F225" s="21" t="s">
        <v>318</v>
      </c>
      <c r="G225" s="24" t="n">
        <f aca="false">'[1]Ведомственная 2015'!G221</f>
        <v>0</v>
      </c>
    </row>
    <row r="226" s="19" customFormat="true" ht="22.5" hidden="true" customHeight="false" outlineLevel="0" collapsed="false">
      <c r="A226" s="20" t="s">
        <v>319</v>
      </c>
      <c r="B226" s="21" t="n">
        <v>92</v>
      </c>
      <c r="C226" s="22" t="n">
        <v>3</v>
      </c>
      <c r="D226" s="22" t="n">
        <v>10</v>
      </c>
      <c r="E226" s="26" t="s">
        <v>410</v>
      </c>
      <c r="F226" s="21" t="n">
        <v>243</v>
      </c>
      <c r="G226" s="24" t="n">
        <f aca="false">'[1]Ведомственная 2015'!G222</f>
        <v>0</v>
      </c>
    </row>
    <row r="227" s="19" customFormat="true" ht="22.5" hidden="true" customHeight="false" outlineLevel="0" collapsed="false">
      <c r="A227" s="20" t="s">
        <v>320</v>
      </c>
      <c r="B227" s="21" t="n">
        <v>92</v>
      </c>
      <c r="C227" s="22" t="n">
        <v>3</v>
      </c>
      <c r="D227" s="22" t="n">
        <v>10</v>
      </c>
      <c r="E227" s="26" t="s">
        <v>410</v>
      </c>
      <c r="F227" s="21" t="n">
        <v>244</v>
      </c>
      <c r="G227" s="24" t="n">
        <f aca="false">'[1]Ведомственная 2015'!G223</f>
        <v>226.4</v>
      </c>
    </row>
    <row r="228" s="19" customFormat="true" ht="22.5" hidden="false" customHeight="false" outlineLevel="0" collapsed="false">
      <c r="A228" s="20" t="s">
        <v>411</v>
      </c>
      <c r="B228" s="21" t="n">
        <v>92</v>
      </c>
      <c r="C228" s="22" t="n">
        <v>3</v>
      </c>
      <c r="D228" s="22" t="n">
        <v>14</v>
      </c>
      <c r="E228" s="26"/>
      <c r="F228" s="21" t="n">
        <v>0</v>
      </c>
      <c r="G228" s="24" t="n">
        <f aca="false">'[1]Ведомственная 2015'!G224</f>
        <v>793</v>
      </c>
    </row>
    <row r="229" s="19" customFormat="true" ht="33.75" hidden="true" customHeight="false" outlineLevel="0" collapsed="false">
      <c r="A229" s="20" t="s">
        <v>412</v>
      </c>
      <c r="B229" s="21" t="n">
        <v>92</v>
      </c>
      <c r="C229" s="22" t="n">
        <v>3</v>
      </c>
      <c r="D229" s="22" t="n">
        <v>14</v>
      </c>
      <c r="E229" s="26" t="s">
        <v>413</v>
      </c>
      <c r="F229" s="21"/>
      <c r="G229" s="24" t="n">
        <f aca="false">'[1]Ведомственная 2015'!G225</f>
        <v>767</v>
      </c>
    </row>
    <row r="230" s="19" customFormat="true" ht="12.75" hidden="true" customHeight="false" outlineLevel="0" collapsed="false">
      <c r="A230" s="20" t="s">
        <v>409</v>
      </c>
      <c r="B230" s="21" t="n">
        <v>92</v>
      </c>
      <c r="C230" s="22" t="n">
        <v>3</v>
      </c>
      <c r="D230" s="22" t="n">
        <v>14</v>
      </c>
      <c r="E230" s="26" t="s">
        <v>414</v>
      </c>
      <c r="F230" s="21" t="n">
        <v>0</v>
      </c>
      <c r="G230" s="24" t="n">
        <f aca="false">'[1]Ведомственная 2015'!G226</f>
        <v>767</v>
      </c>
    </row>
    <row r="231" s="19" customFormat="true" ht="12.75" hidden="true" customHeight="false" outlineLevel="0" collapsed="false">
      <c r="A231" s="20" t="s">
        <v>313</v>
      </c>
      <c r="B231" s="21" t="n">
        <v>92</v>
      </c>
      <c r="C231" s="22" t="n">
        <v>3</v>
      </c>
      <c r="D231" s="22" t="n">
        <v>14</v>
      </c>
      <c r="E231" s="26" t="s">
        <v>414</v>
      </c>
      <c r="F231" s="21" t="s">
        <v>314</v>
      </c>
      <c r="G231" s="24" t="n">
        <f aca="false">'[1]Ведомственная 2015'!G227</f>
        <v>767</v>
      </c>
    </row>
    <row r="232" s="19" customFormat="true" ht="22.5" hidden="true" customHeight="false" outlineLevel="0" collapsed="false">
      <c r="A232" s="20" t="s">
        <v>315</v>
      </c>
      <c r="B232" s="21" t="n">
        <v>92</v>
      </c>
      <c r="C232" s="22" t="n">
        <v>3</v>
      </c>
      <c r="D232" s="22" t="n">
        <v>14</v>
      </c>
      <c r="E232" s="26" t="s">
        <v>414</v>
      </c>
      <c r="F232" s="21" t="n">
        <v>240</v>
      </c>
      <c r="G232" s="24" t="n">
        <f aca="false">'[1]Ведомственная 2015'!G228</f>
        <v>767</v>
      </c>
    </row>
    <row r="233" s="19" customFormat="true" ht="12.75" hidden="true" customHeight="false" outlineLevel="0" collapsed="false">
      <c r="A233" s="20" t="s">
        <v>316</v>
      </c>
      <c r="B233" s="21" t="n">
        <v>92</v>
      </c>
      <c r="C233" s="22" t="n">
        <v>3</v>
      </c>
      <c r="D233" s="22" t="n">
        <v>14</v>
      </c>
      <c r="E233" s="26" t="s">
        <v>414</v>
      </c>
      <c r="F233" s="21" t="n">
        <v>241</v>
      </c>
      <c r="G233" s="24" t="n">
        <f aca="false">'[1]Ведомственная 2015'!G229</f>
        <v>0</v>
      </c>
    </row>
    <row r="234" s="19" customFormat="true" ht="22.5" hidden="true" customHeight="false" outlineLevel="0" collapsed="false">
      <c r="A234" s="20" t="s">
        <v>317</v>
      </c>
      <c r="B234" s="21" t="n">
        <v>92</v>
      </c>
      <c r="C234" s="22" t="n">
        <v>3</v>
      </c>
      <c r="D234" s="22" t="n">
        <v>14</v>
      </c>
      <c r="E234" s="26" t="s">
        <v>414</v>
      </c>
      <c r="F234" s="21" t="s">
        <v>318</v>
      </c>
      <c r="G234" s="24" t="n">
        <f aca="false">'[1]Ведомственная 2015'!G230</f>
        <v>0</v>
      </c>
    </row>
    <row r="235" s="19" customFormat="true" ht="22.5" hidden="true" customHeight="false" outlineLevel="0" collapsed="false">
      <c r="A235" s="20" t="s">
        <v>319</v>
      </c>
      <c r="B235" s="21" t="n">
        <v>92</v>
      </c>
      <c r="C235" s="22" t="n">
        <v>3</v>
      </c>
      <c r="D235" s="22" t="n">
        <v>14</v>
      </c>
      <c r="E235" s="26" t="s">
        <v>414</v>
      </c>
      <c r="F235" s="21" t="n">
        <v>243</v>
      </c>
      <c r="G235" s="24" t="n">
        <f aca="false">'[1]Ведомственная 2015'!G231</f>
        <v>0</v>
      </c>
    </row>
    <row r="236" s="19" customFormat="true" ht="22.5" hidden="true" customHeight="false" outlineLevel="0" collapsed="false">
      <c r="A236" s="20" t="s">
        <v>320</v>
      </c>
      <c r="B236" s="21" t="n">
        <v>92</v>
      </c>
      <c r="C236" s="22" t="n">
        <v>3</v>
      </c>
      <c r="D236" s="22" t="n">
        <v>14</v>
      </c>
      <c r="E236" s="26" t="s">
        <v>414</v>
      </c>
      <c r="F236" s="21" t="n">
        <v>244</v>
      </c>
      <c r="G236" s="24" t="n">
        <f aca="false">'[1]Ведомственная 2015'!G232</f>
        <v>767</v>
      </c>
    </row>
    <row r="237" s="19" customFormat="true" ht="33.75" hidden="true" customHeight="false" outlineLevel="0" collapsed="false">
      <c r="A237" s="20" t="s">
        <v>415</v>
      </c>
      <c r="B237" s="21" t="n">
        <v>92</v>
      </c>
      <c r="C237" s="22" t="n">
        <v>3</v>
      </c>
      <c r="D237" s="22" t="n">
        <v>14</v>
      </c>
      <c r="E237" s="26" t="s">
        <v>416</v>
      </c>
      <c r="F237" s="21" t="n">
        <v>0</v>
      </c>
      <c r="G237" s="24" t="n">
        <f aca="false">'[1]Ведомственная 2015'!G233</f>
        <v>26</v>
      </c>
    </row>
    <row r="238" s="19" customFormat="true" ht="12.75" hidden="true" customHeight="false" outlineLevel="0" collapsed="false">
      <c r="A238" s="20" t="s">
        <v>409</v>
      </c>
      <c r="B238" s="21" t="n">
        <v>92</v>
      </c>
      <c r="C238" s="22" t="n">
        <v>3</v>
      </c>
      <c r="D238" s="22" t="n">
        <v>14</v>
      </c>
      <c r="E238" s="26" t="s">
        <v>417</v>
      </c>
      <c r="F238" s="21"/>
      <c r="G238" s="24" t="n">
        <f aca="false">'[1]Ведомственная 2015'!G234</f>
        <v>26</v>
      </c>
    </row>
    <row r="239" s="19" customFormat="true" ht="12.75" hidden="true" customHeight="false" outlineLevel="0" collapsed="false">
      <c r="A239" s="20" t="s">
        <v>313</v>
      </c>
      <c r="B239" s="21" t="n">
        <v>92</v>
      </c>
      <c r="C239" s="22" t="n">
        <v>3</v>
      </c>
      <c r="D239" s="22" t="n">
        <v>14</v>
      </c>
      <c r="E239" s="26" t="s">
        <v>417</v>
      </c>
      <c r="F239" s="21" t="s">
        <v>314</v>
      </c>
      <c r="G239" s="24" t="n">
        <f aca="false">'[1]Ведомственная 2015'!G235</f>
        <v>26</v>
      </c>
    </row>
    <row r="240" s="19" customFormat="true" ht="22.5" hidden="true" customHeight="false" outlineLevel="0" collapsed="false">
      <c r="A240" s="20" t="s">
        <v>315</v>
      </c>
      <c r="B240" s="21" t="n">
        <v>92</v>
      </c>
      <c r="C240" s="22" t="n">
        <v>3</v>
      </c>
      <c r="D240" s="22" t="n">
        <v>14</v>
      </c>
      <c r="E240" s="26" t="s">
        <v>417</v>
      </c>
      <c r="F240" s="21" t="n">
        <v>240</v>
      </c>
      <c r="G240" s="24" t="n">
        <f aca="false">'[1]Ведомственная 2015'!G236</f>
        <v>26</v>
      </c>
    </row>
    <row r="241" s="19" customFormat="true" ht="12.75" hidden="true" customHeight="false" outlineLevel="0" collapsed="false">
      <c r="A241" s="20" t="s">
        <v>316</v>
      </c>
      <c r="B241" s="21" t="n">
        <v>92</v>
      </c>
      <c r="C241" s="22" t="n">
        <v>3</v>
      </c>
      <c r="D241" s="22" t="n">
        <v>14</v>
      </c>
      <c r="E241" s="26" t="s">
        <v>417</v>
      </c>
      <c r="F241" s="21" t="n">
        <v>241</v>
      </c>
      <c r="G241" s="24" t="n">
        <f aca="false">'[1]Ведомственная 2015'!G237</f>
        <v>0</v>
      </c>
    </row>
    <row r="242" s="19" customFormat="true" ht="22.5" hidden="true" customHeight="false" outlineLevel="0" collapsed="false">
      <c r="A242" s="20" t="s">
        <v>317</v>
      </c>
      <c r="B242" s="21" t="n">
        <v>92</v>
      </c>
      <c r="C242" s="22" t="n">
        <v>3</v>
      </c>
      <c r="D242" s="22" t="n">
        <v>14</v>
      </c>
      <c r="E242" s="26" t="s">
        <v>417</v>
      </c>
      <c r="F242" s="21" t="s">
        <v>318</v>
      </c>
      <c r="G242" s="24" t="n">
        <f aca="false">'[1]Ведомственная 2015'!G238</f>
        <v>0</v>
      </c>
    </row>
    <row r="243" s="19" customFormat="true" ht="22.5" hidden="true" customHeight="false" outlineLevel="0" collapsed="false">
      <c r="A243" s="20" t="s">
        <v>319</v>
      </c>
      <c r="B243" s="21" t="n">
        <v>92</v>
      </c>
      <c r="C243" s="22" t="n">
        <v>3</v>
      </c>
      <c r="D243" s="22" t="n">
        <v>14</v>
      </c>
      <c r="E243" s="26" t="s">
        <v>417</v>
      </c>
      <c r="F243" s="21" t="n">
        <v>243</v>
      </c>
      <c r="G243" s="24" t="n">
        <f aca="false">'[1]Ведомственная 2015'!G239</f>
        <v>0</v>
      </c>
    </row>
    <row r="244" s="19" customFormat="true" ht="22.5" hidden="true" customHeight="false" outlineLevel="0" collapsed="false">
      <c r="A244" s="20" t="s">
        <v>320</v>
      </c>
      <c r="B244" s="21" t="n">
        <v>92</v>
      </c>
      <c r="C244" s="22" t="n">
        <v>3</v>
      </c>
      <c r="D244" s="22" t="n">
        <v>14</v>
      </c>
      <c r="E244" s="26" t="s">
        <v>417</v>
      </c>
      <c r="F244" s="21" t="n">
        <v>244</v>
      </c>
      <c r="G244" s="24" t="n">
        <f aca="false">'[1]Ведомственная 2015'!G240</f>
        <v>26</v>
      </c>
    </row>
    <row r="245" s="19" customFormat="true" ht="12.75" hidden="false" customHeight="false" outlineLevel="0" collapsed="false">
      <c r="A245" s="20" t="s">
        <v>418</v>
      </c>
      <c r="B245" s="21" t="n">
        <v>92</v>
      </c>
      <c r="C245" s="22" t="n">
        <v>4</v>
      </c>
      <c r="D245" s="22" t="n">
        <v>0</v>
      </c>
      <c r="E245" s="26"/>
      <c r="F245" s="21" t="n">
        <v>0</v>
      </c>
      <c r="G245" s="24" t="n">
        <f aca="false">'[1]Ведомственная 2015'!G241</f>
        <v>1770.5</v>
      </c>
    </row>
    <row r="246" s="19" customFormat="true" ht="12.75" hidden="false" customHeight="false" outlineLevel="0" collapsed="false">
      <c r="A246" s="20" t="s">
        <v>419</v>
      </c>
      <c r="B246" s="21" t="n">
        <v>92</v>
      </c>
      <c r="C246" s="22" t="n">
        <v>4</v>
      </c>
      <c r="D246" s="22" t="n">
        <v>1</v>
      </c>
      <c r="E246" s="26"/>
      <c r="F246" s="21" t="n">
        <v>0</v>
      </c>
      <c r="G246" s="24" t="n">
        <f aca="false">'[1]Ведомственная 2015'!G242</f>
        <v>620.4</v>
      </c>
    </row>
    <row r="247" s="19" customFormat="true" ht="22.5" hidden="true" customHeight="false" outlineLevel="0" collapsed="false">
      <c r="A247" s="20" t="s">
        <v>420</v>
      </c>
      <c r="B247" s="21" t="n">
        <v>92</v>
      </c>
      <c r="C247" s="22" t="n">
        <v>4</v>
      </c>
      <c r="D247" s="22" t="n">
        <v>1</v>
      </c>
      <c r="E247" s="26" t="s">
        <v>421</v>
      </c>
      <c r="F247" s="21"/>
      <c r="G247" s="24" t="n">
        <f aca="false">'[1]Ведомственная 2015'!G243</f>
        <v>250</v>
      </c>
    </row>
    <row r="248" s="19" customFormat="true" ht="12.75" hidden="true" customHeight="false" outlineLevel="0" collapsed="false">
      <c r="A248" s="20" t="s">
        <v>409</v>
      </c>
      <c r="B248" s="21" t="n">
        <v>92</v>
      </c>
      <c r="C248" s="22" t="n">
        <v>4</v>
      </c>
      <c r="D248" s="22" t="n">
        <v>1</v>
      </c>
      <c r="E248" s="26" t="s">
        <v>422</v>
      </c>
      <c r="F248" s="21" t="n">
        <v>0</v>
      </c>
      <c r="G248" s="24" t="n">
        <f aca="false">'[1]Ведомственная 2015'!G244</f>
        <v>250</v>
      </c>
    </row>
    <row r="249" s="19" customFormat="true" ht="12.75" hidden="true" customHeight="false" outlineLevel="0" collapsed="false">
      <c r="A249" s="20" t="s">
        <v>313</v>
      </c>
      <c r="B249" s="21" t="n">
        <v>92</v>
      </c>
      <c r="C249" s="22" t="n">
        <v>4</v>
      </c>
      <c r="D249" s="22" t="n">
        <v>1</v>
      </c>
      <c r="E249" s="26" t="s">
        <v>422</v>
      </c>
      <c r="F249" s="21" t="s">
        <v>314</v>
      </c>
      <c r="G249" s="24" t="n">
        <f aca="false">'[1]Ведомственная 2015'!G245</f>
        <v>0</v>
      </c>
    </row>
    <row r="250" s="19" customFormat="true" ht="22.5" hidden="true" customHeight="false" outlineLevel="0" collapsed="false">
      <c r="A250" s="20" t="s">
        <v>315</v>
      </c>
      <c r="B250" s="21" t="n">
        <v>92</v>
      </c>
      <c r="C250" s="22" t="n">
        <v>4</v>
      </c>
      <c r="D250" s="22" t="n">
        <v>1</v>
      </c>
      <c r="E250" s="26" t="s">
        <v>422</v>
      </c>
      <c r="F250" s="21" t="n">
        <v>240</v>
      </c>
      <c r="G250" s="24" t="n">
        <f aca="false">'[1]Ведомственная 2015'!G246</f>
        <v>0</v>
      </c>
    </row>
    <row r="251" s="19" customFormat="true" ht="12.75" hidden="true" customHeight="false" outlineLevel="0" collapsed="false">
      <c r="A251" s="20" t="s">
        <v>316</v>
      </c>
      <c r="B251" s="21" t="n">
        <v>92</v>
      </c>
      <c r="C251" s="22" t="n">
        <v>4</v>
      </c>
      <c r="D251" s="22" t="n">
        <v>1</v>
      </c>
      <c r="E251" s="26" t="s">
        <v>422</v>
      </c>
      <c r="F251" s="21" t="n">
        <v>241</v>
      </c>
      <c r="G251" s="24" t="n">
        <f aca="false">'[1]Ведомственная 2015'!G247</f>
        <v>0</v>
      </c>
    </row>
    <row r="252" s="19" customFormat="true" ht="22.5" hidden="true" customHeight="false" outlineLevel="0" collapsed="false">
      <c r="A252" s="20" t="s">
        <v>317</v>
      </c>
      <c r="B252" s="21" t="n">
        <v>92</v>
      </c>
      <c r="C252" s="22" t="n">
        <v>4</v>
      </c>
      <c r="D252" s="22" t="n">
        <v>1</v>
      </c>
      <c r="E252" s="26" t="s">
        <v>422</v>
      </c>
      <c r="F252" s="21" t="s">
        <v>318</v>
      </c>
      <c r="G252" s="24" t="n">
        <f aca="false">'[1]Ведомственная 2015'!G248</f>
        <v>0</v>
      </c>
    </row>
    <row r="253" s="19" customFormat="true" ht="22.5" hidden="true" customHeight="false" outlineLevel="0" collapsed="false">
      <c r="A253" s="20" t="s">
        <v>319</v>
      </c>
      <c r="B253" s="21" t="n">
        <v>92</v>
      </c>
      <c r="C253" s="22" t="n">
        <v>4</v>
      </c>
      <c r="D253" s="22" t="n">
        <v>1</v>
      </c>
      <c r="E253" s="26" t="s">
        <v>422</v>
      </c>
      <c r="F253" s="21" t="n">
        <v>243</v>
      </c>
      <c r="G253" s="24" t="n">
        <f aca="false">'[1]Ведомственная 2015'!G249</f>
        <v>0</v>
      </c>
    </row>
    <row r="254" s="19" customFormat="true" ht="22.5" hidden="true" customHeight="false" outlineLevel="0" collapsed="false">
      <c r="A254" s="20" t="s">
        <v>320</v>
      </c>
      <c r="B254" s="21" t="n">
        <v>92</v>
      </c>
      <c r="C254" s="22" t="n">
        <v>4</v>
      </c>
      <c r="D254" s="22" t="n">
        <v>1</v>
      </c>
      <c r="E254" s="26" t="s">
        <v>422</v>
      </c>
      <c r="F254" s="21" t="n">
        <v>244</v>
      </c>
      <c r="G254" s="24" t="n">
        <f aca="false">'[1]Ведомственная 2015'!G250</f>
        <v>0</v>
      </c>
    </row>
    <row r="255" s="19" customFormat="true" ht="22.5" hidden="true" customHeight="false" outlineLevel="0" collapsed="false">
      <c r="A255" s="20" t="s">
        <v>423</v>
      </c>
      <c r="B255" s="21" t="n">
        <v>92</v>
      </c>
      <c r="C255" s="22" t="n">
        <v>4</v>
      </c>
      <c r="D255" s="22" t="n">
        <v>1</v>
      </c>
      <c r="E255" s="26" t="s">
        <v>422</v>
      </c>
      <c r="F255" s="21" t="n">
        <v>600</v>
      </c>
      <c r="G255" s="24" t="n">
        <f aca="false">'[1]Ведомственная 2015'!G251</f>
        <v>250</v>
      </c>
    </row>
    <row r="256" s="19" customFormat="true" ht="12.75" hidden="true" customHeight="false" outlineLevel="0" collapsed="false">
      <c r="A256" s="20" t="s">
        <v>424</v>
      </c>
      <c r="B256" s="21" t="n">
        <v>92</v>
      </c>
      <c r="C256" s="22" t="n">
        <v>4</v>
      </c>
      <c r="D256" s="22" t="n">
        <v>1</v>
      </c>
      <c r="E256" s="26" t="s">
        <v>422</v>
      </c>
      <c r="F256" s="21" t="n">
        <v>610</v>
      </c>
      <c r="G256" s="24" t="n">
        <f aca="false">'[1]Ведомственная 2015'!G252</f>
        <v>250</v>
      </c>
    </row>
    <row r="257" s="19" customFormat="true" ht="33.75" hidden="true" customHeight="false" outlineLevel="0" collapsed="false">
      <c r="A257" s="20" t="s">
        <v>425</v>
      </c>
      <c r="B257" s="21" t="n">
        <v>92</v>
      </c>
      <c r="C257" s="22" t="n">
        <v>4</v>
      </c>
      <c r="D257" s="22" t="n">
        <v>1</v>
      </c>
      <c r="E257" s="26" t="s">
        <v>422</v>
      </c>
      <c r="F257" s="21" t="n">
        <v>611</v>
      </c>
      <c r="G257" s="24" t="n">
        <f aca="false">'[1]Ведомственная 2015'!G253</f>
        <v>0</v>
      </c>
    </row>
    <row r="258" s="19" customFormat="true" ht="12.75" hidden="true" customHeight="false" outlineLevel="0" collapsed="false">
      <c r="A258" s="20" t="s">
        <v>426</v>
      </c>
      <c r="B258" s="21" t="n">
        <v>92</v>
      </c>
      <c r="C258" s="22" t="n">
        <v>4</v>
      </c>
      <c r="D258" s="22" t="n">
        <v>1</v>
      </c>
      <c r="E258" s="26" t="s">
        <v>422</v>
      </c>
      <c r="F258" s="21" t="n">
        <v>612</v>
      </c>
      <c r="G258" s="24" t="n">
        <f aca="false">'[1]Ведомственная 2015'!G254</f>
        <v>250</v>
      </c>
    </row>
    <row r="259" s="19" customFormat="true" ht="12.75" hidden="true" customHeight="false" outlineLevel="0" collapsed="false">
      <c r="A259" s="20" t="s">
        <v>427</v>
      </c>
      <c r="B259" s="21" t="n">
        <v>92</v>
      </c>
      <c r="C259" s="22" t="n">
        <v>4</v>
      </c>
      <c r="D259" s="22" t="n">
        <v>1</v>
      </c>
      <c r="E259" s="26" t="s">
        <v>422</v>
      </c>
      <c r="F259" s="21" t="n">
        <v>620</v>
      </c>
      <c r="G259" s="24" t="n">
        <f aca="false">'[1]Ведомственная 2015'!G255</f>
        <v>0</v>
      </c>
    </row>
    <row r="260" s="19" customFormat="true" ht="12.75" hidden="true" customHeight="false" outlineLevel="0" collapsed="false">
      <c r="A260" s="20" t="s">
        <v>428</v>
      </c>
      <c r="B260" s="21" t="n">
        <v>92</v>
      </c>
      <c r="C260" s="22" t="n">
        <v>4</v>
      </c>
      <c r="D260" s="22" t="n">
        <v>1</v>
      </c>
      <c r="E260" s="26" t="s">
        <v>422</v>
      </c>
      <c r="F260" s="21" t="n">
        <v>622</v>
      </c>
      <c r="G260" s="24" t="n">
        <f aca="false">'[1]Ведомственная 2015'!G256</f>
        <v>0</v>
      </c>
    </row>
    <row r="261" s="19" customFormat="true" ht="22.5" hidden="true" customHeight="false" outlineLevel="0" collapsed="false">
      <c r="A261" s="20" t="s">
        <v>429</v>
      </c>
      <c r="B261" s="21" t="n">
        <v>92</v>
      </c>
      <c r="C261" s="22" t="n">
        <v>4</v>
      </c>
      <c r="D261" s="22" t="n">
        <v>1</v>
      </c>
      <c r="E261" s="26" t="s">
        <v>430</v>
      </c>
      <c r="F261" s="21"/>
      <c r="G261" s="24" t="n">
        <f aca="false">'[1]Ведомственная 2015'!G257</f>
        <v>370.4</v>
      </c>
    </row>
    <row r="262" s="19" customFormat="true" ht="12.75" hidden="true" customHeight="false" outlineLevel="0" collapsed="false">
      <c r="A262" s="20" t="s">
        <v>409</v>
      </c>
      <c r="B262" s="21" t="n">
        <v>92</v>
      </c>
      <c r="C262" s="22" t="n">
        <v>4</v>
      </c>
      <c r="D262" s="22" t="n">
        <v>1</v>
      </c>
      <c r="E262" s="26" t="s">
        <v>431</v>
      </c>
      <c r="F262" s="21" t="n">
        <v>0</v>
      </c>
      <c r="G262" s="24" t="n">
        <f aca="false">'[1]Ведомственная 2015'!G258</f>
        <v>370.4</v>
      </c>
    </row>
    <row r="263" s="19" customFormat="true" ht="12.75" hidden="true" customHeight="false" outlineLevel="0" collapsed="false">
      <c r="A263" s="20" t="s">
        <v>313</v>
      </c>
      <c r="B263" s="21" t="n">
        <v>92</v>
      </c>
      <c r="C263" s="22" t="n">
        <v>4</v>
      </c>
      <c r="D263" s="22" t="n">
        <v>1</v>
      </c>
      <c r="E263" s="26" t="s">
        <v>431</v>
      </c>
      <c r="F263" s="21" t="s">
        <v>314</v>
      </c>
      <c r="G263" s="24" t="n">
        <f aca="false">'[1]Ведомственная 2015'!G259</f>
        <v>225.4</v>
      </c>
    </row>
    <row r="264" s="19" customFormat="true" ht="22.5" hidden="true" customHeight="false" outlineLevel="0" collapsed="false">
      <c r="A264" s="20" t="s">
        <v>315</v>
      </c>
      <c r="B264" s="21" t="n">
        <v>92</v>
      </c>
      <c r="C264" s="22" t="n">
        <v>4</v>
      </c>
      <c r="D264" s="22" t="n">
        <v>1</v>
      </c>
      <c r="E264" s="26" t="s">
        <v>431</v>
      </c>
      <c r="F264" s="21" t="n">
        <v>240</v>
      </c>
      <c r="G264" s="24" t="n">
        <f aca="false">'[1]Ведомственная 2015'!G260</f>
        <v>225.4</v>
      </c>
    </row>
    <row r="265" s="19" customFormat="true" ht="12.75" hidden="true" customHeight="false" outlineLevel="0" collapsed="false">
      <c r="A265" s="20" t="s">
        <v>316</v>
      </c>
      <c r="B265" s="21" t="n">
        <v>92</v>
      </c>
      <c r="C265" s="22" t="n">
        <v>4</v>
      </c>
      <c r="D265" s="22" t="n">
        <v>1</v>
      </c>
      <c r="E265" s="26" t="s">
        <v>431</v>
      </c>
      <c r="F265" s="21" t="n">
        <v>241</v>
      </c>
      <c r="G265" s="24" t="n">
        <f aca="false">'[1]Ведомственная 2015'!G261</f>
        <v>0</v>
      </c>
    </row>
    <row r="266" s="19" customFormat="true" ht="22.5" hidden="true" customHeight="false" outlineLevel="0" collapsed="false">
      <c r="A266" s="20" t="s">
        <v>317</v>
      </c>
      <c r="B266" s="21" t="n">
        <v>92</v>
      </c>
      <c r="C266" s="22" t="n">
        <v>4</v>
      </c>
      <c r="D266" s="22" t="n">
        <v>1</v>
      </c>
      <c r="E266" s="26" t="s">
        <v>431</v>
      </c>
      <c r="F266" s="21" t="s">
        <v>318</v>
      </c>
      <c r="G266" s="24" t="n">
        <f aca="false">'[1]Ведомственная 2015'!G262</f>
        <v>0</v>
      </c>
    </row>
    <row r="267" s="19" customFormat="true" ht="22.5" hidden="true" customHeight="false" outlineLevel="0" collapsed="false">
      <c r="A267" s="20" t="s">
        <v>319</v>
      </c>
      <c r="B267" s="21" t="n">
        <v>92</v>
      </c>
      <c r="C267" s="22" t="n">
        <v>4</v>
      </c>
      <c r="D267" s="22" t="n">
        <v>1</v>
      </c>
      <c r="E267" s="26" t="s">
        <v>431</v>
      </c>
      <c r="F267" s="21" t="n">
        <v>243</v>
      </c>
      <c r="G267" s="24" t="n">
        <f aca="false">'[1]Ведомственная 2015'!G263</f>
        <v>0</v>
      </c>
    </row>
    <row r="268" s="19" customFormat="true" ht="22.5" hidden="true" customHeight="false" outlineLevel="0" collapsed="false">
      <c r="A268" s="20" t="s">
        <v>320</v>
      </c>
      <c r="B268" s="21" t="n">
        <v>92</v>
      </c>
      <c r="C268" s="22" t="n">
        <v>4</v>
      </c>
      <c r="D268" s="22" t="n">
        <v>1</v>
      </c>
      <c r="E268" s="26" t="s">
        <v>431</v>
      </c>
      <c r="F268" s="21" t="n">
        <v>244</v>
      </c>
      <c r="G268" s="24" t="n">
        <f aca="false">'[1]Ведомственная 2015'!G264</f>
        <v>225.4</v>
      </c>
    </row>
    <row r="269" s="19" customFormat="true" ht="22.5" hidden="true" customHeight="false" outlineLevel="0" collapsed="false">
      <c r="A269" s="20" t="s">
        <v>423</v>
      </c>
      <c r="B269" s="21" t="n">
        <v>92</v>
      </c>
      <c r="C269" s="22" t="n">
        <v>4</v>
      </c>
      <c r="D269" s="22" t="n">
        <v>1</v>
      </c>
      <c r="E269" s="26" t="s">
        <v>431</v>
      </c>
      <c r="F269" s="21" t="n">
        <v>600</v>
      </c>
      <c r="G269" s="24" t="n">
        <f aca="false">'[1]Ведомственная 2015'!G265</f>
        <v>145</v>
      </c>
    </row>
    <row r="270" s="19" customFormat="true" ht="12.75" hidden="true" customHeight="false" outlineLevel="0" collapsed="false">
      <c r="A270" s="20" t="s">
        <v>424</v>
      </c>
      <c r="B270" s="21" t="n">
        <v>92</v>
      </c>
      <c r="C270" s="22" t="n">
        <v>4</v>
      </c>
      <c r="D270" s="22" t="n">
        <v>1</v>
      </c>
      <c r="E270" s="26" t="s">
        <v>431</v>
      </c>
      <c r="F270" s="21" t="n">
        <v>610</v>
      </c>
      <c r="G270" s="24" t="n">
        <f aca="false">'[1]Ведомственная 2015'!G266</f>
        <v>145</v>
      </c>
    </row>
    <row r="271" s="19" customFormat="true" ht="33.75" hidden="true" customHeight="false" outlineLevel="0" collapsed="false">
      <c r="A271" s="20" t="s">
        <v>425</v>
      </c>
      <c r="B271" s="21" t="n">
        <v>92</v>
      </c>
      <c r="C271" s="22" t="n">
        <v>4</v>
      </c>
      <c r="D271" s="22" t="n">
        <v>1</v>
      </c>
      <c r="E271" s="26" t="s">
        <v>431</v>
      </c>
      <c r="F271" s="21" t="n">
        <v>611</v>
      </c>
      <c r="G271" s="24" t="n">
        <f aca="false">'[1]Ведомственная 2015'!G267</f>
        <v>0</v>
      </c>
    </row>
    <row r="272" s="19" customFormat="true" ht="12.75" hidden="true" customHeight="false" outlineLevel="0" collapsed="false">
      <c r="A272" s="20" t="s">
        <v>426</v>
      </c>
      <c r="B272" s="21" t="n">
        <v>92</v>
      </c>
      <c r="C272" s="22" t="n">
        <v>4</v>
      </c>
      <c r="D272" s="22" t="n">
        <v>1</v>
      </c>
      <c r="E272" s="26" t="s">
        <v>431</v>
      </c>
      <c r="F272" s="30" t="n">
        <v>612</v>
      </c>
      <c r="G272" s="24" t="n">
        <f aca="false">'[1]Ведомственная 2015'!G268</f>
        <v>145</v>
      </c>
    </row>
    <row r="273" s="19" customFormat="true" ht="12.75" hidden="false" customHeight="false" outlineLevel="0" collapsed="false">
      <c r="A273" s="20" t="s">
        <v>432</v>
      </c>
      <c r="B273" s="21" t="n">
        <v>92</v>
      </c>
      <c r="C273" s="22" t="n">
        <v>4</v>
      </c>
      <c r="D273" s="22" t="n">
        <v>9</v>
      </c>
      <c r="E273" s="26"/>
      <c r="F273" s="21" t="n">
        <v>0</v>
      </c>
      <c r="G273" s="24" t="n">
        <f aca="false">'[1]Ведомственная 2015'!G269</f>
        <v>100.1</v>
      </c>
    </row>
    <row r="274" s="19" customFormat="true" ht="12.75" hidden="true" customHeight="false" outlineLevel="0" collapsed="false">
      <c r="A274" s="20" t="s">
        <v>433</v>
      </c>
      <c r="B274" s="21" t="n">
        <v>92</v>
      </c>
      <c r="C274" s="22" t="n">
        <v>4</v>
      </c>
      <c r="D274" s="22" t="n">
        <v>9</v>
      </c>
      <c r="E274" s="26" t="s">
        <v>434</v>
      </c>
      <c r="F274" s="21"/>
      <c r="G274" s="24" t="n">
        <f aca="false">'[1]Ведомственная 2015'!G270</f>
        <v>100.1</v>
      </c>
    </row>
    <row r="275" s="19" customFormat="true" ht="12.75" hidden="true" customHeight="false" outlineLevel="0" collapsed="false">
      <c r="A275" s="20" t="s">
        <v>435</v>
      </c>
      <c r="B275" s="21" t="n">
        <v>92</v>
      </c>
      <c r="C275" s="22" t="n">
        <v>4</v>
      </c>
      <c r="D275" s="22" t="n">
        <v>9</v>
      </c>
      <c r="E275" s="26" t="s">
        <v>436</v>
      </c>
      <c r="F275" s="21" t="n">
        <v>0</v>
      </c>
      <c r="G275" s="24" t="n">
        <f aca="false">'[1]Ведомственная 2015'!G271</f>
        <v>100.1</v>
      </c>
    </row>
    <row r="276" s="19" customFormat="true" ht="33.75" hidden="true" customHeight="false" outlineLevel="0" collapsed="false">
      <c r="A276" s="20" t="s">
        <v>437</v>
      </c>
      <c r="B276" s="21" t="n">
        <v>92</v>
      </c>
      <c r="C276" s="22" t="n">
        <v>4</v>
      </c>
      <c r="D276" s="22" t="n">
        <v>9</v>
      </c>
      <c r="E276" s="26" t="s">
        <v>438</v>
      </c>
      <c r="F276" s="21"/>
      <c r="G276" s="24" t="n">
        <f aca="false">'[1]Ведомственная 2015'!G272</f>
        <v>0</v>
      </c>
    </row>
    <row r="277" s="19" customFormat="true" ht="12.75" hidden="true" customHeight="false" outlineLevel="0" collapsed="false">
      <c r="A277" s="20" t="s">
        <v>313</v>
      </c>
      <c r="B277" s="21" t="n">
        <v>92</v>
      </c>
      <c r="C277" s="22" t="n">
        <v>4</v>
      </c>
      <c r="D277" s="22" t="n">
        <v>9</v>
      </c>
      <c r="E277" s="26" t="s">
        <v>438</v>
      </c>
      <c r="F277" s="21" t="n">
        <v>200</v>
      </c>
      <c r="G277" s="24" t="n">
        <f aca="false">'[1]Ведомственная 2015'!G273</f>
        <v>0</v>
      </c>
    </row>
    <row r="278" s="19" customFormat="true" ht="22.5" hidden="true" customHeight="false" outlineLevel="0" collapsed="false">
      <c r="A278" s="20" t="s">
        <v>315</v>
      </c>
      <c r="B278" s="21" t="n">
        <v>92</v>
      </c>
      <c r="C278" s="22" t="n">
        <v>4</v>
      </c>
      <c r="D278" s="22" t="n">
        <v>9</v>
      </c>
      <c r="E278" s="26" t="s">
        <v>438</v>
      </c>
      <c r="F278" s="21" t="n">
        <v>240</v>
      </c>
      <c r="G278" s="24" t="n">
        <f aca="false">'[1]Ведомственная 2015'!G274</f>
        <v>0</v>
      </c>
    </row>
    <row r="279" s="19" customFormat="true" ht="12.75" hidden="true" customHeight="false" outlineLevel="0" collapsed="false">
      <c r="A279" s="20" t="s">
        <v>316</v>
      </c>
      <c r="B279" s="21" t="n">
        <v>92</v>
      </c>
      <c r="C279" s="22" t="n">
        <v>4</v>
      </c>
      <c r="D279" s="22" t="n">
        <v>9</v>
      </c>
      <c r="E279" s="26" t="s">
        <v>438</v>
      </c>
      <c r="F279" s="21" t="n">
        <v>241</v>
      </c>
      <c r="G279" s="24" t="n">
        <f aca="false">'[1]Ведомственная 2015'!G275</f>
        <v>0</v>
      </c>
    </row>
    <row r="280" s="19" customFormat="true" ht="22.5" hidden="true" customHeight="false" outlineLevel="0" collapsed="false">
      <c r="A280" s="20" t="s">
        <v>317</v>
      </c>
      <c r="B280" s="21" t="n">
        <v>92</v>
      </c>
      <c r="C280" s="22" t="n">
        <v>4</v>
      </c>
      <c r="D280" s="22" t="n">
        <v>9</v>
      </c>
      <c r="E280" s="26" t="s">
        <v>438</v>
      </c>
      <c r="F280" s="21" t="s">
        <v>318</v>
      </c>
      <c r="G280" s="24" t="n">
        <f aca="false">'[1]Ведомственная 2015'!G276</f>
        <v>0</v>
      </c>
    </row>
    <row r="281" s="19" customFormat="true" ht="22.5" hidden="true" customHeight="false" outlineLevel="0" collapsed="false">
      <c r="A281" s="20" t="s">
        <v>319</v>
      </c>
      <c r="B281" s="21" t="n">
        <v>92</v>
      </c>
      <c r="C281" s="22" t="n">
        <v>4</v>
      </c>
      <c r="D281" s="22" t="n">
        <v>9</v>
      </c>
      <c r="E281" s="26" t="s">
        <v>438</v>
      </c>
      <c r="F281" s="21" t="n">
        <v>243</v>
      </c>
      <c r="G281" s="24" t="n">
        <f aca="false">'[1]Ведомственная 2015'!G277</f>
        <v>0</v>
      </c>
    </row>
    <row r="282" s="19" customFormat="true" ht="22.5" hidden="true" customHeight="false" outlineLevel="0" collapsed="false">
      <c r="A282" s="20" t="s">
        <v>320</v>
      </c>
      <c r="B282" s="21" t="n">
        <v>92</v>
      </c>
      <c r="C282" s="22" t="n">
        <v>4</v>
      </c>
      <c r="D282" s="22" t="n">
        <v>9</v>
      </c>
      <c r="E282" s="26" t="s">
        <v>438</v>
      </c>
      <c r="F282" s="21" t="n">
        <v>244</v>
      </c>
      <c r="G282" s="24" t="n">
        <f aca="false">'[1]Ведомственная 2015'!G278</f>
        <v>0</v>
      </c>
    </row>
    <row r="283" s="19" customFormat="true" ht="22.5" hidden="true" customHeight="false" outlineLevel="0" collapsed="false">
      <c r="A283" s="20" t="s">
        <v>423</v>
      </c>
      <c r="B283" s="21" t="n">
        <v>92</v>
      </c>
      <c r="C283" s="22" t="n">
        <v>4</v>
      </c>
      <c r="D283" s="22" t="n">
        <v>9</v>
      </c>
      <c r="E283" s="26" t="s">
        <v>438</v>
      </c>
      <c r="F283" s="21" t="n">
        <v>600</v>
      </c>
      <c r="G283" s="24" t="n">
        <f aca="false">'[1]Ведомственная 2015'!G279</f>
        <v>0</v>
      </c>
    </row>
    <row r="284" s="19" customFormat="true" ht="12.75" hidden="true" customHeight="false" outlineLevel="0" collapsed="false">
      <c r="A284" s="20" t="s">
        <v>424</v>
      </c>
      <c r="B284" s="21" t="n">
        <v>92</v>
      </c>
      <c r="C284" s="22" t="n">
        <v>4</v>
      </c>
      <c r="D284" s="22" t="n">
        <v>9</v>
      </c>
      <c r="E284" s="26" t="s">
        <v>438</v>
      </c>
      <c r="F284" s="21" t="n">
        <v>610</v>
      </c>
      <c r="G284" s="24" t="n">
        <f aca="false">'[1]Ведомственная 2015'!G280</f>
        <v>0</v>
      </c>
    </row>
    <row r="285" s="19" customFormat="true" ht="12.75" hidden="true" customHeight="false" outlineLevel="0" collapsed="false">
      <c r="A285" s="20" t="s">
        <v>426</v>
      </c>
      <c r="B285" s="21" t="n">
        <v>92</v>
      </c>
      <c r="C285" s="22" t="n">
        <v>4</v>
      </c>
      <c r="D285" s="22" t="n">
        <v>9</v>
      </c>
      <c r="E285" s="26" t="s">
        <v>438</v>
      </c>
      <c r="F285" s="21" t="n">
        <v>612</v>
      </c>
      <c r="G285" s="24" t="n">
        <f aca="false">'[1]Ведомственная 2015'!G281</f>
        <v>0</v>
      </c>
    </row>
    <row r="286" s="19" customFormat="true" ht="22.5" hidden="true" customHeight="false" outlineLevel="0" collapsed="false">
      <c r="A286" s="20" t="s">
        <v>439</v>
      </c>
      <c r="B286" s="21" t="n">
        <v>92</v>
      </c>
      <c r="C286" s="22" t="n">
        <v>4</v>
      </c>
      <c r="D286" s="22" t="n">
        <v>9</v>
      </c>
      <c r="E286" s="26" t="s">
        <v>440</v>
      </c>
      <c r="F286" s="21"/>
      <c r="G286" s="24" t="n">
        <f aca="false">'[1]Ведомственная 2015'!G282</f>
        <v>100.1</v>
      </c>
    </row>
    <row r="287" s="19" customFormat="true" ht="12.75" hidden="true" customHeight="false" outlineLevel="0" collapsed="false">
      <c r="A287" s="20" t="s">
        <v>313</v>
      </c>
      <c r="B287" s="21" t="n">
        <v>92</v>
      </c>
      <c r="C287" s="22" t="n">
        <v>4</v>
      </c>
      <c r="D287" s="22" t="n">
        <v>9</v>
      </c>
      <c r="E287" s="26" t="s">
        <v>440</v>
      </c>
      <c r="F287" s="21" t="n">
        <v>200</v>
      </c>
      <c r="G287" s="24" t="n">
        <f aca="false">'[1]Ведомственная 2015'!G283</f>
        <v>100.1</v>
      </c>
    </row>
    <row r="288" s="19" customFormat="true" ht="22.5" hidden="true" customHeight="false" outlineLevel="0" collapsed="false">
      <c r="A288" s="20" t="s">
        <v>315</v>
      </c>
      <c r="B288" s="21" t="n">
        <v>92</v>
      </c>
      <c r="C288" s="22" t="n">
        <v>4</v>
      </c>
      <c r="D288" s="22" t="n">
        <v>9</v>
      </c>
      <c r="E288" s="26" t="s">
        <v>440</v>
      </c>
      <c r="F288" s="21" t="n">
        <v>240</v>
      </c>
      <c r="G288" s="24" t="n">
        <f aca="false">'[1]Ведомственная 2015'!G284</f>
        <v>100.1</v>
      </c>
    </row>
    <row r="289" s="19" customFormat="true" ht="22.5" hidden="true" customHeight="false" outlineLevel="0" collapsed="false">
      <c r="A289" s="20" t="s">
        <v>320</v>
      </c>
      <c r="B289" s="21" t="n">
        <v>92</v>
      </c>
      <c r="C289" s="22" t="n">
        <v>4</v>
      </c>
      <c r="D289" s="22" t="n">
        <v>9</v>
      </c>
      <c r="E289" s="26" t="s">
        <v>440</v>
      </c>
      <c r="F289" s="21" t="n">
        <v>244</v>
      </c>
      <c r="G289" s="24" t="n">
        <f aca="false">'[1]Ведомственная 2015'!G285</f>
        <v>100.1</v>
      </c>
    </row>
    <row r="290" s="19" customFormat="true" ht="12.75" hidden="false" customHeight="false" outlineLevel="0" collapsed="false">
      <c r="A290" s="20" t="s">
        <v>441</v>
      </c>
      <c r="B290" s="21" t="n">
        <v>92</v>
      </c>
      <c r="C290" s="22" t="n">
        <v>4</v>
      </c>
      <c r="D290" s="22" t="n">
        <v>12</v>
      </c>
      <c r="E290" s="26"/>
      <c r="F290" s="21" t="n">
        <v>0</v>
      </c>
      <c r="G290" s="24" t="n">
        <f aca="false">'[1]Ведомственная 2015'!G286</f>
        <v>1050</v>
      </c>
    </row>
    <row r="291" s="19" customFormat="true" ht="22.5" hidden="true" customHeight="false" outlineLevel="0" collapsed="false">
      <c r="A291" s="31" t="s">
        <v>442</v>
      </c>
      <c r="B291" s="21" t="n">
        <v>92</v>
      </c>
      <c r="C291" s="22" t="n">
        <v>4</v>
      </c>
      <c r="D291" s="22" t="n">
        <v>12</v>
      </c>
      <c r="E291" s="26" t="s">
        <v>443</v>
      </c>
      <c r="F291" s="21"/>
      <c r="G291" s="24" t="n">
        <f aca="false">'[1]Ведомственная 2015'!G287</f>
        <v>1000</v>
      </c>
    </row>
    <row r="292" s="19" customFormat="true" ht="22.5" hidden="true" customHeight="false" outlineLevel="0" collapsed="false">
      <c r="A292" s="29" t="s">
        <v>444</v>
      </c>
      <c r="B292" s="21" t="n">
        <v>92</v>
      </c>
      <c r="C292" s="22" t="n">
        <v>4</v>
      </c>
      <c r="D292" s="22" t="n">
        <v>12</v>
      </c>
      <c r="E292" s="26" t="s">
        <v>445</v>
      </c>
      <c r="F292" s="21"/>
      <c r="G292" s="24" t="n">
        <f aca="false">'[1]Ведомственная 2015'!G288</f>
        <v>1000</v>
      </c>
    </row>
    <row r="293" s="19" customFormat="true" ht="12.75" hidden="true" customHeight="false" outlineLevel="0" collapsed="false">
      <c r="A293" s="20" t="s">
        <v>313</v>
      </c>
      <c r="B293" s="21" t="n">
        <v>92</v>
      </c>
      <c r="C293" s="22" t="n">
        <v>4</v>
      </c>
      <c r="D293" s="22" t="n">
        <v>12</v>
      </c>
      <c r="E293" s="26" t="s">
        <v>445</v>
      </c>
      <c r="F293" s="21" t="n">
        <v>200</v>
      </c>
      <c r="G293" s="24" t="n">
        <f aca="false">'[1]Ведомственная 2015'!G289</f>
        <v>1000</v>
      </c>
    </row>
    <row r="294" s="19" customFormat="true" ht="22.5" hidden="true" customHeight="false" outlineLevel="0" collapsed="false">
      <c r="A294" s="20" t="s">
        <v>315</v>
      </c>
      <c r="B294" s="21" t="n">
        <v>92</v>
      </c>
      <c r="C294" s="22" t="n">
        <v>4</v>
      </c>
      <c r="D294" s="22" t="n">
        <v>12</v>
      </c>
      <c r="E294" s="26" t="s">
        <v>445</v>
      </c>
      <c r="F294" s="21" t="n">
        <v>240</v>
      </c>
      <c r="G294" s="24" t="n">
        <f aca="false">'[1]Ведомственная 2015'!G290</f>
        <v>1000</v>
      </c>
    </row>
    <row r="295" s="19" customFormat="true" ht="22.5" hidden="true" customHeight="false" outlineLevel="0" collapsed="false">
      <c r="A295" s="20" t="s">
        <v>320</v>
      </c>
      <c r="B295" s="21" t="n">
        <v>92</v>
      </c>
      <c r="C295" s="22" t="n">
        <v>4</v>
      </c>
      <c r="D295" s="22" t="n">
        <v>12</v>
      </c>
      <c r="E295" s="26" t="s">
        <v>445</v>
      </c>
      <c r="F295" s="21" t="n">
        <v>244</v>
      </c>
      <c r="G295" s="24" t="n">
        <f aca="false">'[1]Ведомственная 2015'!G291</f>
        <v>1000</v>
      </c>
    </row>
    <row r="296" s="19" customFormat="true" ht="33.75" hidden="true" customHeight="false" outlineLevel="0" collapsed="false">
      <c r="A296" s="20" t="s">
        <v>446</v>
      </c>
      <c r="B296" s="21" t="n">
        <v>92</v>
      </c>
      <c r="C296" s="22" t="n">
        <v>4</v>
      </c>
      <c r="D296" s="22" t="n">
        <v>12</v>
      </c>
      <c r="E296" s="26" t="s">
        <v>447</v>
      </c>
      <c r="F296" s="21"/>
      <c r="G296" s="24" t="n">
        <f aca="false">'[1]Ведомственная 2015'!G292</f>
        <v>50</v>
      </c>
    </row>
    <row r="297" s="19" customFormat="true" ht="12.75" hidden="true" customHeight="false" outlineLevel="0" collapsed="false">
      <c r="A297" s="20" t="s">
        <v>409</v>
      </c>
      <c r="B297" s="21" t="n">
        <v>92</v>
      </c>
      <c r="C297" s="22" t="n">
        <v>4</v>
      </c>
      <c r="D297" s="22" t="n">
        <v>12</v>
      </c>
      <c r="E297" s="26" t="s">
        <v>448</v>
      </c>
      <c r="F297" s="21" t="n">
        <v>0</v>
      </c>
      <c r="G297" s="24" t="n">
        <f aca="false">'[1]Ведомственная 2015'!G293</f>
        <v>50</v>
      </c>
    </row>
    <row r="298" s="19" customFormat="true" ht="12.75" hidden="true" customHeight="false" outlineLevel="0" collapsed="false">
      <c r="A298" s="20" t="s">
        <v>313</v>
      </c>
      <c r="B298" s="21" t="n">
        <v>92</v>
      </c>
      <c r="C298" s="22" t="n">
        <v>4</v>
      </c>
      <c r="D298" s="22" t="n">
        <v>12</v>
      </c>
      <c r="E298" s="26" t="s">
        <v>448</v>
      </c>
      <c r="F298" s="21" t="s">
        <v>314</v>
      </c>
      <c r="G298" s="24" t="n">
        <f aca="false">'[1]Ведомственная 2015'!G294</f>
        <v>50</v>
      </c>
    </row>
    <row r="299" s="19" customFormat="true" ht="22.5" hidden="true" customHeight="false" outlineLevel="0" collapsed="false">
      <c r="A299" s="20" t="s">
        <v>315</v>
      </c>
      <c r="B299" s="21" t="n">
        <v>92</v>
      </c>
      <c r="C299" s="22" t="n">
        <v>4</v>
      </c>
      <c r="D299" s="22" t="n">
        <v>12</v>
      </c>
      <c r="E299" s="26" t="s">
        <v>448</v>
      </c>
      <c r="F299" s="21" t="n">
        <v>240</v>
      </c>
      <c r="G299" s="24" t="n">
        <f aca="false">'[1]Ведомственная 2015'!G295</f>
        <v>50</v>
      </c>
    </row>
    <row r="300" s="19" customFormat="true" ht="12.75" hidden="true" customHeight="false" outlineLevel="0" collapsed="false">
      <c r="A300" s="20" t="s">
        <v>316</v>
      </c>
      <c r="B300" s="21" t="n">
        <v>92</v>
      </c>
      <c r="C300" s="22" t="n">
        <v>4</v>
      </c>
      <c r="D300" s="22" t="n">
        <v>12</v>
      </c>
      <c r="E300" s="26" t="s">
        <v>448</v>
      </c>
      <c r="F300" s="21" t="n">
        <v>241</v>
      </c>
      <c r="G300" s="24" t="n">
        <f aca="false">'[1]Ведомственная 2015'!G296</f>
        <v>0</v>
      </c>
    </row>
    <row r="301" s="19" customFormat="true" ht="22.5" hidden="true" customHeight="false" outlineLevel="0" collapsed="false">
      <c r="A301" s="20" t="s">
        <v>317</v>
      </c>
      <c r="B301" s="21" t="n">
        <v>92</v>
      </c>
      <c r="C301" s="22" t="n">
        <v>4</v>
      </c>
      <c r="D301" s="22" t="n">
        <v>12</v>
      </c>
      <c r="E301" s="26" t="s">
        <v>448</v>
      </c>
      <c r="F301" s="21" t="s">
        <v>318</v>
      </c>
      <c r="G301" s="24" t="n">
        <f aca="false">'[1]Ведомственная 2015'!G297</f>
        <v>0</v>
      </c>
    </row>
    <row r="302" s="19" customFormat="true" ht="22.5" hidden="true" customHeight="false" outlineLevel="0" collapsed="false">
      <c r="A302" s="20" t="s">
        <v>319</v>
      </c>
      <c r="B302" s="21" t="n">
        <v>92</v>
      </c>
      <c r="C302" s="22" t="n">
        <v>4</v>
      </c>
      <c r="D302" s="22" t="n">
        <v>12</v>
      </c>
      <c r="E302" s="26" t="s">
        <v>448</v>
      </c>
      <c r="F302" s="21" t="n">
        <v>243</v>
      </c>
      <c r="G302" s="24" t="n">
        <f aca="false">'[1]Ведомственная 2015'!G298</f>
        <v>0</v>
      </c>
    </row>
    <row r="303" s="19" customFormat="true" ht="22.5" hidden="true" customHeight="false" outlineLevel="0" collapsed="false">
      <c r="A303" s="20" t="s">
        <v>320</v>
      </c>
      <c r="B303" s="21" t="n">
        <v>92</v>
      </c>
      <c r="C303" s="22" t="n">
        <v>4</v>
      </c>
      <c r="D303" s="22" t="n">
        <v>12</v>
      </c>
      <c r="E303" s="26" t="s">
        <v>448</v>
      </c>
      <c r="F303" s="21" t="n">
        <v>244</v>
      </c>
      <c r="G303" s="24" t="n">
        <f aca="false">'[1]Ведомственная 2015'!G299</f>
        <v>50</v>
      </c>
    </row>
    <row r="304" s="19" customFormat="true" ht="12.75" hidden="false" customHeight="false" outlineLevel="0" collapsed="false">
      <c r="A304" s="20" t="s">
        <v>449</v>
      </c>
      <c r="B304" s="21" t="n">
        <v>92</v>
      </c>
      <c r="C304" s="22" t="n">
        <v>5</v>
      </c>
      <c r="D304" s="22" t="n">
        <v>0</v>
      </c>
      <c r="E304" s="26"/>
      <c r="F304" s="21" t="n">
        <v>0</v>
      </c>
      <c r="G304" s="24" t="n">
        <f aca="false">'[1]Ведомственная 2015'!G300</f>
        <v>97338.06</v>
      </c>
    </row>
    <row r="305" s="18" customFormat="true" ht="12.75" hidden="false" customHeight="false" outlineLevel="0" collapsed="false">
      <c r="A305" s="20" t="s">
        <v>450</v>
      </c>
      <c r="B305" s="21" t="n">
        <v>92</v>
      </c>
      <c r="C305" s="22" t="n">
        <v>5</v>
      </c>
      <c r="D305" s="22" t="n">
        <v>1</v>
      </c>
      <c r="E305" s="26"/>
      <c r="F305" s="21" t="n">
        <v>0</v>
      </c>
      <c r="G305" s="24" t="n">
        <f aca="false">'[1]Ведомственная 2015'!G301</f>
        <v>2272</v>
      </c>
    </row>
    <row r="306" s="18" customFormat="true" ht="22.5" hidden="true" customHeight="false" outlineLevel="0" collapsed="false">
      <c r="A306" s="31" t="s">
        <v>442</v>
      </c>
      <c r="B306" s="21" t="n">
        <v>92</v>
      </c>
      <c r="C306" s="22" t="n">
        <v>5</v>
      </c>
      <c r="D306" s="22" t="n">
        <v>1</v>
      </c>
      <c r="E306" s="26" t="s">
        <v>443</v>
      </c>
      <c r="F306" s="21"/>
      <c r="G306" s="24" t="n">
        <f aca="false">'[1]Ведомственная 2015'!G302</f>
        <v>1200</v>
      </c>
    </row>
    <row r="307" s="18" customFormat="true" ht="22.5" hidden="true" customHeight="false" outlineLevel="0" collapsed="false">
      <c r="A307" s="29" t="s">
        <v>451</v>
      </c>
      <c r="B307" s="21" t="n">
        <v>92</v>
      </c>
      <c r="C307" s="22" t="n">
        <v>5</v>
      </c>
      <c r="D307" s="22" t="n">
        <v>1</v>
      </c>
      <c r="E307" s="26" t="s">
        <v>452</v>
      </c>
      <c r="F307" s="21"/>
      <c r="G307" s="24" t="n">
        <f aca="false">'[1]Ведомственная 2015'!G303</f>
        <v>1200</v>
      </c>
    </row>
    <row r="308" s="18" customFormat="true" ht="12.75" hidden="true" customHeight="false" outlineLevel="0" collapsed="false">
      <c r="A308" s="20" t="s">
        <v>313</v>
      </c>
      <c r="B308" s="21" t="n">
        <v>92</v>
      </c>
      <c r="C308" s="22" t="n">
        <v>5</v>
      </c>
      <c r="D308" s="22" t="n">
        <v>1</v>
      </c>
      <c r="E308" s="26" t="s">
        <v>452</v>
      </c>
      <c r="F308" s="21" t="n">
        <v>200</v>
      </c>
      <c r="G308" s="24" t="n">
        <f aca="false">'[1]Ведомственная 2015'!G304</f>
        <v>1200</v>
      </c>
    </row>
    <row r="309" s="18" customFormat="true" ht="22.5" hidden="true" customHeight="false" outlineLevel="0" collapsed="false">
      <c r="A309" s="20" t="s">
        <v>315</v>
      </c>
      <c r="B309" s="21" t="n">
        <v>92</v>
      </c>
      <c r="C309" s="22" t="n">
        <v>5</v>
      </c>
      <c r="D309" s="22" t="n">
        <v>1</v>
      </c>
      <c r="E309" s="26" t="s">
        <v>452</v>
      </c>
      <c r="F309" s="21" t="n">
        <v>240</v>
      </c>
      <c r="G309" s="24" t="n">
        <f aca="false">'[1]Ведомственная 2015'!G305</f>
        <v>1200</v>
      </c>
    </row>
    <row r="310" s="18" customFormat="true" ht="22.5" hidden="true" customHeight="false" outlineLevel="0" collapsed="false">
      <c r="A310" s="20" t="s">
        <v>320</v>
      </c>
      <c r="B310" s="21" t="n">
        <v>92</v>
      </c>
      <c r="C310" s="22" t="n">
        <v>5</v>
      </c>
      <c r="D310" s="22" t="n">
        <v>1</v>
      </c>
      <c r="E310" s="26" t="s">
        <v>452</v>
      </c>
      <c r="F310" s="21" t="n">
        <v>244</v>
      </c>
      <c r="G310" s="24" t="n">
        <f aca="false">'[1]Ведомственная 2015'!G306</f>
        <v>1200</v>
      </c>
    </row>
    <row r="311" s="18" customFormat="true" ht="12.75" hidden="true" customHeight="false" outlineLevel="0" collapsed="false">
      <c r="A311" s="20" t="s">
        <v>453</v>
      </c>
      <c r="B311" s="21" t="n">
        <v>92</v>
      </c>
      <c r="C311" s="22" t="n">
        <v>5</v>
      </c>
      <c r="D311" s="22" t="n">
        <v>1</v>
      </c>
      <c r="E311" s="26" t="s">
        <v>454</v>
      </c>
      <c r="F311" s="21"/>
      <c r="G311" s="24" t="n">
        <f aca="false">'[1]Ведомственная 2015'!G307</f>
        <v>1072</v>
      </c>
    </row>
    <row r="312" s="18" customFormat="true" ht="12.75" hidden="true" customHeight="false" outlineLevel="0" collapsed="false">
      <c r="A312" s="20" t="s">
        <v>455</v>
      </c>
      <c r="B312" s="21" t="n">
        <v>92</v>
      </c>
      <c r="C312" s="22" t="n">
        <v>5</v>
      </c>
      <c r="D312" s="22" t="n">
        <v>1</v>
      </c>
      <c r="E312" s="26" t="s">
        <v>456</v>
      </c>
      <c r="F312" s="21"/>
      <c r="G312" s="24" t="n">
        <f aca="false">'[1]Ведомственная 2015'!G308</f>
        <v>1072</v>
      </c>
    </row>
    <row r="313" s="18" customFormat="true" ht="12.75" hidden="true" customHeight="false" outlineLevel="0" collapsed="false">
      <c r="A313" s="20" t="s">
        <v>457</v>
      </c>
      <c r="B313" s="21" t="n">
        <v>92</v>
      </c>
      <c r="C313" s="22" t="n">
        <v>5</v>
      </c>
      <c r="D313" s="22" t="n">
        <v>1</v>
      </c>
      <c r="E313" s="26" t="s">
        <v>458</v>
      </c>
      <c r="F313" s="21" t="n">
        <v>0</v>
      </c>
      <c r="G313" s="24" t="n">
        <f aca="false">'[1]Ведомственная 2015'!G309</f>
        <v>1072</v>
      </c>
    </row>
    <row r="314" s="18" customFormat="true" ht="12.75" hidden="true" customHeight="false" outlineLevel="0" collapsed="false">
      <c r="A314" s="20" t="s">
        <v>313</v>
      </c>
      <c r="B314" s="21" t="n">
        <v>92</v>
      </c>
      <c r="C314" s="22" t="n">
        <v>5</v>
      </c>
      <c r="D314" s="22" t="n">
        <v>1</v>
      </c>
      <c r="E314" s="26" t="s">
        <v>458</v>
      </c>
      <c r="F314" s="21" t="s">
        <v>314</v>
      </c>
      <c r="G314" s="24" t="n">
        <f aca="false">'[1]Ведомственная 2015'!G310</f>
        <v>1072</v>
      </c>
    </row>
    <row r="315" s="19" customFormat="true" ht="22.5" hidden="true" customHeight="false" outlineLevel="0" collapsed="false">
      <c r="A315" s="20" t="s">
        <v>315</v>
      </c>
      <c r="B315" s="21" t="n">
        <v>92</v>
      </c>
      <c r="C315" s="22" t="n">
        <v>5</v>
      </c>
      <c r="D315" s="22" t="n">
        <v>1</v>
      </c>
      <c r="E315" s="26" t="s">
        <v>458</v>
      </c>
      <c r="F315" s="21" t="n">
        <v>240</v>
      </c>
      <c r="G315" s="24" t="n">
        <f aca="false">'[1]Ведомственная 2015'!G311</f>
        <v>1072</v>
      </c>
    </row>
    <row r="316" s="19" customFormat="true" ht="12.75" hidden="true" customHeight="false" outlineLevel="0" collapsed="false">
      <c r="A316" s="20" t="s">
        <v>316</v>
      </c>
      <c r="B316" s="21" t="n">
        <v>92</v>
      </c>
      <c r="C316" s="22" t="n">
        <v>5</v>
      </c>
      <c r="D316" s="22" t="n">
        <v>1</v>
      </c>
      <c r="E316" s="26" t="s">
        <v>458</v>
      </c>
      <c r="F316" s="21" t="n">
        <v>241</v>
      </c>
      <c r="G316" s="24" t="n">
        <f aca="false">'[1]Ведомственная 2015'!G312</f>
        <v>0</v>
      </c>
    </row>
    <row r="317" s="19" customFormat="true" ht="22.5" hidden="true" customHeight="false" outlineLevel="0" collapsed="false">
      <c r="A317" s="20" t="s">
        <v>317</v>
      </c>
      <c r="B317" s="21" t="n">
        <v>92</v>
      </c>
      <c r="C317" s="22" t="n">
        <v>5</v>
      </c>
      <c r="D317" s="22" t="n">
        <v>1</v>
      </c>
      <c r="E317" s="26" t="s">
        <v>458</v>
      </c>
      <c r="F317" s="21" t="s">
        <v>318</v>
      </c>
      <c r="G317" s="24" t="n">
        <f aca="false">'[1]Ведомственная 2015'!G313</f>
        <v>0</v>
      </c>
    </row>
    <row r="318" s="19" customFormat="true" ht="22.5" hidden="true" customHeight="false" outlineLevel="0" collapsed="false">
      <c r="A318" s="20" t="s">
        <v>319</v>
      </c>
      <c r="B318" s="21" t="n">
        <v>92</v>
      </c>
      <c r="C318" s="22" t="n">
        <v>5</v>
      </c>
      <c r="D318" s="22" t="n">
        <v>1</v>
      </c>
      <c r="E318" s="26" t="s">
        <v>458</v>
      </c>
      <c r="F318" s="21" t="n">
        <v>243</v>
      </c>
      <c r="G318" s="24" t="n">
        <f aca="false">'[1]Ведомственная 2015'!G314</f>
        <v>0</v>
      </c>
    </row>
    <row r="319" s="19" customFormat="true" ht="22.5" hidden="true" customHeight="false" outlineLevel="0" collapsed="false">
      <c r="A319" s="20" t="s">
        <v>320</v>
      </c>
      <c r="B319" s="21" t="n">
        <v>92</v>
      </c>
      <c r="C319" s="22" t="n">
        <v>5</v>
      </c>
      <c r="D319" s="22" t="n">
        <v>1</v>
      </c>
      <c r="E319" s="26" t="s">
        <v>458</v>
      </c>
      <c r="F319" s="21" t="n">
        <v>244</v>
      </c>
      <c r="G319" s="24" t="n">
        <f aca="false">'[1]Ведомственная 2015'!G315</f>
        <v>1072</v>
      </c>
    </row>
    <row r="320" s="19" customFormat="true" ht="12.75" hidden="true" customHeight="false" outlineLevel="0" collapsed="false">
      <c r="A320" s="20" t="s">
        <v>336</v>
      </c>
      <c r="B320" s="21" t="n">
        <v>92</v>
      </c>
      <c r="C320" s="22" t="n">
        <v>5</v>
      </c>
      <c r="D320" s="22" t="n">
        <v>1</v>
      </c>
      <c r="E320" s="26" t="s">
        <v>458</v>
      </c>
      <c r="F320" s="21" t="n">
        <v>800</v>
      </c>
      <c r="G320" s="24" t="n">
        <f aca="false">'[1]Ведомственная 2015'!G316</f>
        <v>0</v>
      </c>
    </row>
    <row r="321" s="19" customFormat="true" ht="12.75" hidden="true" customHeight="false" outlineLevel="0" collapsed="false">
      <c r="A321" s="20" t="s">
        <v>459</v>
      </c>
      <c r="B321" s="21" t="n">
        <v>92</v>
      </c>
      <c r="C321" s="22" t="n">
        <v>5</v>
      </c>
      <c r="D321" s="22" t="n">
        <v>1</v>
      </c>
      <c r="E321" s="26" t="s">
        <v>458</v>
      </c>
      <c r="F321" s="21" t="n">
        <v>810</v>
      </c>
      <c r="G321" s="24" t="n">
        <f aca="false">'[1]Ведомственная 2015'!G317</f>
        <v>0</v>
      </c>
    </row>
    <row r="322" s="19" customFormat="true" ht="12.75" hidden="false" customHeight="false" outlineLevel="0" collapsed="false">
      <c r="A322" s="20" t="s">
        <v>460</v>
      </c>
      <c r="B322" s="21" t="n">
        <v>92</v>
      </c>
      <c r="C322" s="22" t="n">
        <v>5</v>
      </c>
      <c r="D322" s="22" t="n">
        <v>2</v>
      </c>
      <c r="E322" s="26"/>
      <c r="F322" s="21" t="n">
        <v>0</v>
      </c>
      <c r="G322" s="24" t="n">
        <f aca="false">'[1]Ведомственная 2015'!G318</f>
        <v>33550</v>
      </c>
    </row>
    <row r="323" s="19" customFormat="true" ht="12.75" hidden="true" customHeight="false" outlineLevel="0" collapsed="false">
      <c r="A323" s="32" t="s">
        <v>461</v>
      </c>
      <c r="B323" s="21" t="n">
        <v>92</v>
      </c>
      <c r="C323" s="22" t="n">
        <v>5</v>
      </c>
      <c r="D323" s="22" t="n">
        <v>2</v>
      </c>
      <c r="E323" s="26" t="s">
        <v>462</v>
      </c>
      <c r="F323" s="21"/>
      <c r="G323" s="24" t="n">
        <f aca="false">'[1]Ведомственная 2015'!G319</f>
        <v>0</v>
      </c>
    </row>
    <row r="324" s="19" customFormat="true" ht="22.5" hidden="true" customHeight="false" outlineLevel="0" collapsed="false">
      <c r="A324" s="20" t="s">
        <v>463</v>
      </c>
      <c r="B324" s="21" t="n">
        <v>92</v>
      </c>
      <c r="C324" s="22" t="n">
        <v>5</v>
      </c>
      <c r="D324" s="22" t="n">
        <v>2</v>
      </c>
      <c r="E324" s="26" t="s">
        <v>464</v>
      </c>
      <c r="F324" s="21"/>
      <c r="G324" s="24" t="n">
        <f aca="false">'[1]Ведомственная 2015'!G320</f>
        <v>0</v>
      </c>
    </row>
    <row r="325" s="19" customFormat="true" ht="22.5" hidden="true" customHeight="false" outlineLevel="0" collapsed="false">
      <c r="A325" s="20" t="s">
        <v>465</v>
      </c>
      <c r="B325" s="21" t="n">
        <v>92</v>
      </c>
      <c r="C325" s="22" t="n">
        <v>5</v>
      </c>
      <c r="D325" s="22" t="n">
        <v>2</v>
      </c>
      <c r="E325" s="26" t="s">
        <v>466</v>
      </c>
      <c r="F325" s="21"/>
      <c r="G325" s="24" t="n">
        <f aca="false">'[1]Ведомственная 2015'!G321</f>
        <v>0</v>
      </c>
    </row>
    <row r="326" s="19" customFormat="true" ht="22.5" hidden="true" customHeight="false" outlineLevel="0" collapsed="false">
      <c r="A326" s="20" t="s">
        <v>467</v>
      </c>
      <c r="B326" s="21" t="n">
        <v>92</v>
      </c>
      <c r="C326" s="22" t="n">
        <v>5</v>
      </c>
      <c r="D326" s="22" t="n">
        <v>2</v>
      </c>
      <c r="E326" s="26" t="s">
        <v>466</v>
      </c>
      <c r="F326" s="21" t="n">
        <v>400</v>
      </c>
      <c r="G326" s="24" t="n">
        <f aca="false">'[1]Ведомственная 2015'!G322</f>
        <v>0</v>
      </c>
    </row>
    <row r="327" s="19" customFormat="true" ht="12.75" hidden="true" customHeight="false" outlineLevel="0" collapsed="false">
      <c r="A327" s="20" t="s">
        <v>468</v>
      </c>
      <c r="B327" s="21" t="n">
        <v>92</v>
      </c>
      <c r="C327" s="22" t="n">
        <v>5</v>
      </c>
      <c r="D327" s="22" t="n">
        <v>2</v>
      </c>
      <c r="E327" s="26" t="s">
        <v>466</v>
      </c>
      <c r="F327" s="21" t="n">
        <v>410</v>
      </c>
      <c r="G327" s="24" t="n">
        <f aca="false">'[1]Ведомственная 2015'!G323</f>
        <v>0</v>
      </c>
    </row>
    <row r="328" s="19" customFormat="true" ht="22.5" hidden="true" customHeight="false" outlineLevel="0" collapsed="false">
      <c r="A328" s="20" t="s">
        <v>469</v>
      </c>
      <c r="B328" s="21" t="n">
        <v>92</v>
      </c>
      <c r="C328" s="22" t="n">
        <v>5</v>
      </c>
      <c r="D328" s="22" t="n">
        <v>2</v>
      </c>
      <c r="E328" s="26" t="s">
        <v>466</v>
      </c>
      <c r="F328" s="21" t="n">
        <v>414</v>
      </c>
      <c r="G328" s="24" t="n">
        <f aca="false">'[1]Ведомственная 2015'!G324</f>
        <v>0</v>
      </c>
    </row>
    <row r="329" s="19" customFormat="true" ht="22.5" hidden="true" customHeight="false" outlineLevel="0" collapsed="false">
      <c r="A329" s="20" t="s">
        <v>470</v>
      </c>
      <c r="B329" s="21" t="n">
        <v>92</v>
      </c>
      <c r="C329" s="22" t="n">
        <v>5</v>
      </c>
      <c r="D329" s="22" t="n">
        <v>2</v>
      </c>
      <c r="E329" s="26" t="s">
        <v>471</v>
      </c>
      <c r="F329" s="21"/>
      <c r="G329" s="24" t="n">
        <f aca="false">'[1]Ведомственная 2015'!G325</f>
        <v>33550</v>
      </c>
    </row>
    <row r="330" s="19" customFormat="true" ht="12.75" hidden="true" customHeight="false" outlineLevel="0" collapsed="false">
      <c r="A330" s="33" t="s">
        <v>472</v>
      </c>
      <c r="B330" s="21" t="n">
        <v>92</v>
      </c>
      <c r="C330" s="22" t="n">
        <v>5</v>
      </c>
      <c r="D330" s="22" t="n">
        <v>2</v>
      </c>
      <c r="E330" s="26" t="s">
        <v>473</v>
      </c>
      <c r="F330" s="21"/>
      <c r="G330" s="24" t="n">
        <f aca="false">'[1]Ведомственная 2015'!G326</f>
        <v>1750</v>
      </c>
    </row>
    <row r="331" s="19" customFormat="true" ht="22.5" hidden="true" customHeight="false" outlineLevel="0" collapsed="false">
      <c r="A331" s="20" t="s">
        <v>467</v>
      </c>
      <c r="B331" s="21" t="n">
        <v>92</v>
      </c>
      <c r="C331" s="22" t="n">
        <v>5</v>
      </c>
      <c r="D331" s="22" t="n">
        <v>2</v>
      </c>
      <c r="E331" s="26" t="s">
        <v>473</v>
      </c>
      <c r="F331" s="21" t="n">
        <v>400</v>
      </c>
      <c r="G331" s="24" t="n">
        <f aca="false">'[1]Ведомственная 2015'!G327</f>
        <v>1750</v>
      </c>
    </row>
    <row r="332" s="19" customFormat="true" ht="22.5" hidden="true" customHeight="false" outlineLevel="0" collapsed="false">
      <c r="A332" s="20" t="s">
        <v>474</v>
      </c>
      <c r="B332" s="21" t="n">
        <v>92</v>
      </c>
      <c r="C332" s="22" t="n">
        <v>5</v>
      </c>
      <c r="D332" s="22" t="n">
        <v>2</v>
      </c>
      <c r="E332" s="26" t="s">
        <v>473</v>
      </c>
      <c r="F332" s="21" t="n">
        <v>460</v>
      </c>
      <c r="G332" s="24" t="n">
        <f aca="false">'[1]Ведомственная 2015'!G328</f>
        <v>1750</v>
      </c>
    </row>
    <row r="333" s="19" customFormat="true" ht="33.75" hidden="true" customHeight="false" outlineLevel="0" collapsed="false">
      <c r="A333" s="20" t="s">
        <v>475</v>
      </c>
      <c r="B333" s="21" t="n">
        <v>92</v>
      </c>
      <c r="C333" s="22" t="n">
        <v>5</v>
      </c>
      <c r="D333" s="22" t="n">
        <v>2</v>
      </c>
      <c r="E333" s="26" t="s">
        <v>473</v>
      </c>
      <c r="F333" s="21" t="n">
        <v>466</v>
      </c>
      <c r="G333" s="24" t="n">
        <f aca="false">'[1]Ведомственная 2015'!G329</f>
        <v>1750</v>
      </c>
    </row>
    <row r="334" s="19" customFormat="true" ht="12.75" hidden="true" customHeight="false" outlineLevel="0" collapsed="false">
      <c r="A334" s="33" t="s">
        <v>476</v>
      </c>
      <c r="B334" s="21" t="n">
        <v>92</v>
      </c>
      <c r="C334" s="22" t="n">
        <v>5</v>
      </c>
      <c r="D334" s="22" t="n">
        <v>2</v>
      </c>
      <c r="E334" s="26" t="s">
        <v>477</v>
      </c>
      <c r="F334" s="21"/>
      <c r="G334" s="24" t="n">
        <f aca="false">'[1]Ведомственная 2015'!G330</f>
        <v>1200</v>
      </c>
    </row>
    <row r="335" s="19" customFormat="true" ht="22.5" hidden="true" customHeight="false" outlineLevel="0" collapsed="false">
      <c r="A335" s="20" t="s">
        <v>467</v>
      </c>
      <c r="B335" s="21" t="n">
        <v>92</v>
      </c>
      <c r="C335" s="22" t="n">
        <v>5</v>
      </c>
      <c r="D335" s="22" t="n">
        <v>2</v>
      </c>
      <c r="E335" s="26" t="s">
        <v>477</v>
      </c>
      <c r="F335" s="21" t="n">
        <v>400</v>
      </c>
      <c r="G335" s="24" t="n">
        <f aca="false">'[1]Ведомственная 2015'!G331</f>
        <v>1200</v>
      </c>
    </row>
    <row r="336" s="19" customFormat="true" ht="22.5" hidden="true" customHeight="false" outlineLevel="0" collapsed="false">
      <c r="A336" s="20" t="s">
        <v>474</v>
      </c>
      <c r="B336" s="21" t="n">
        <v>92</v>
      </c>
      <c r="C336" s="22" t="n">
        <v>5</v>
      </c>
      <c r="D336" s="22" t="n">
        <v>2</v>
      </c>
      <c r="E336" s="26" t="s">
        <v>477</v>
      </c>
      <c r="F336" s="21" t="n">
        <v>460</v>
      </c>
      <c r="G336" s="24" t="n">
        <f aca="false">'[1]Ведомственная 2015'!G332</f>
        <v>1200</v>
      </c>
    </row>
    <row r="337" s="19" customFormat="true" ht="33.75" hidden="true" customHeight="false" outlineLevel="0" collapsed="false">
      <c r="A337" s="20" t="s">
        <v>475</v>
      </c>
      <c r="B337" s="21" t="n">
        <v>92</v>
      </c>
      <c r="C337" s="22" t="n">
        <v>5</v>
      </c>
      <c r="D337" s="22" t="n">
        <v>2</v>
      </c>
      <c r="E337" s="26" t="s">
        <v>477</v>
      </c>
      <c r="F337" s="21" t="n">
        <v>466</v>
      </c>
      <c r="G337" s="24" t="n">
        <f aca="false">'[1]Ведомственная 2015'!G333</f>
        <v>1200</v>
      </c>
    </row>
    <row r="338" s="19" customFormat="true" ht="12.75" hidden="true" customHeight="false" outlineLevel="0" collapsed="false">
      <c r="A338" s="33" t="s">
        <v>478</v>
      </c>
      <c r="B338" s="21" t="n">
        <v>92</v>
      </c>
      <c r="C338" s="22" t="n">
        <v>5</v>
      </c>
      <c r="D338" s="22" t="n">
        <v>2</v>
      </c>
      <c r="E338" s="26" t="s">
        <v>479</v>
      </c>
      <c r="F338" s="21"/>
      <c r="G338" s="24" t="n">
        <f aca="false">'[1]Ведомственная 2015'!G334</f>
        <v>1200</v>
      </c>
    </row>
    <row r="339" s="19" customFormat="true" ht="22.5" hidden="true" customHeight="false" outlineLevel="0" collapsed="false">
      <c r="A339" s="20" t="s">
        <v>467</v>
      </c>
      <c r="B339" s="21" t="n">
        <v>92</v>
      </c>
      <c r="C339" s="22" t="n">
        <v>5</v>
      </c>
      <c r="D339" s="22" t="n">
        <v>2</v>
      </c>
      <c r="E339" s="26" t="s">
        <v>479</v>
      </c>
      <c r="F339" s="21" t="n">
        <v>400</v>
      </c>
      <c r="G339" s="24" t="n">
        <f aca="false">'[1]Ведомственная 2015'!G335</f>
        <v>1200</v>
      </c>
    </row>
    <row r="340" s="19" customFormat="true" ht="22.5" hidden="true" customHeight="false" outlineLevel="0" collapsed="false">
      <c r="A340" s="20" t="s">
        <v>474</v>
      </c>
      <c r="B340" s="21" t="n">
        <v>92</v>
      </c>
      <c r="C340" s="22" t="n">
        <v>5</v>
      </c>
      <c r="D340" s="22" t="n">
        <v>2</v>
      </c>
      <c r="E340" s="26" t="s">
        <v>479</v>
      </c>
      <c r="F340" s="21" t="n">
        <v>460</v>
      </c>
      <c r="G340" s="24" t="n">
        <f aca="false">'[1]Ведомственная 2015'!G336</f>
        <v>1200</v>
      </c>
    </row>
    <row r="341" s="19" customFormat="true" ht="33.75" hidden="true" customHeight="false" outlineLevel="0" collapsed="false">
      <c r="A341" s="20" t="s">
        <v>475</v>
      </c>
      <c r="B341" s="21" t="n">
        <v>92</v>
      </c>
      <c r="C341" s="22" t="n">
        <v>5</v>
      </c>
      <c r="D341" s="22" t="n">
        <v>2</v>
      </c>
      <c r="E341" s="26" t="s">
        <v>479</v>
      </c>
      <c r="F341" s="21" t="n">
        <v>466</v>
      </c>
      <c r="G341" s="24" t="n">
        <f aca="false">'[1]Ведомственная 2015'!G337</f>
        <v>1200</v>
      </c>
    </row>
    <row r="342" s="19" customFormat="true" ht="12.75" hidden="true" customHeight="false" outlineLevel="0" collapsed="false">
      <c r="A342" s="33" t="s">
        <v>480</v>
      </c>
      <c r="B342" s="21" t="n">
        <v>92</v>
      </c>
      <c r="C342" s="22" t="n">
        <v>5</v>
      </c>
      <c r="D342" s="22" t="n">
        <v>2</v>
      </c>
      <c r="E342" s="26" t="s">
        <v>481</v>
      </c>
      <c r="F342" s="21"/>
      <c r="G342" s="24" t="n">
        <f aca="false">'[1]Ведомственная 2015'!G338</f>
        <v>1000</v>
      </c>
    </row>
    <row r="343" s="19" customFormat="true" ht="22.5" hidden="true" customHeight="false" outlineLevel="0" collapsed="false">
      <c r="A343" s="20" t="s">
        <v>467</v>
      </c>
      <c r="B343" s="21" t="n">
        <v>92</v>
      </c>
      <c r="C343" s="22" t="n">
        <v>5</v>
      </c>
      <c r="D343" s="22" t="n">
        <v>2</v>
      </c>
      <c r="E343" s="26" t="s">
        <v>481</v>
      </c>
      <c r="F343" s="21" t="n">
        <v>400</v>
      </c>
      <c r="G343" s="24" t="n">
        <f aca="false">'[1]Ведомственная 2015'!G339</f>
        <v>1000</v>
      </c>
    </row>
    <row r="344" s="19" customFormat="true" ht="22.5" hidden="true" customHeight="false" outlineLevel="0" collapsed="false">
      <c r="A344" s="20" t="s">
        <v>474</v>
      </c>
      <c r="B344" s="21" t="n">
        <v>92</v>
      </c>
      <c r="C344" s="22" t="n">
        <v>5</v>
      </c>
      <c r="D344" s="22" t="n">
        <v>2</v>
      </c>
      <c r="E344" s="26" t="s">
        <v>481</v>
      </c>
      <c r="F344" s="21" t="n">
        <v>460</v>
      </c>
      <c r="G344" s="24" t="n">
        <f aca="false">'[1]Ведомственная 2015'!G340</f>
        <v>1000</v>
      </c>
    </row>
    <row r="345" s="19" customFormat="true" ht="33.75" hidden="true" customHeight="false" outlineLevel="0" collapsed="false">
      <c r="A345" s="20" t="s">
        <v>475</v>
      </c>
      <c r="B345" s="21" t="n">
        <v>92</v>
      </c>
      <c r="C345" s="22" t="n">
        <v>5</v>
      </c>
      <c r="D345" s="22" t="n">
        <v>2</v>
      </c>
      <c r="E345" s="26" t="s">
        <v>481</v>
      </c>
      <c r="F345" s="21" t="n">
        <v>466</v>
      </c>
      <c r="G345" s="24" t="n">
        <f aca="false">'[1]Ведомственная 2015'!G341</f>
        <v>1000</v>
      </c>
    </row>
    <row r="346" s="19" customFormat="true" ht="22.5" hidden="true" customHeight="false" outlineLevel="0" collapsed="false">
      <c r="A346" s="33" t="s">
        <v>482</v>
      </c>
      <c r="B346" s="21" t="n">
        <v>92</v>
      </c>
      <c r="C346" s="22" t="n">
        <v>5</v>
      </c>
      <c r="D346" s="22" t="n">
        <v>2</v>
      </c>
      <c r="E346" s="26" t="s">
        <v>483</v>
      </c>
      <c r="F346" s="21"/>
      <c r="G346" s="24" t="n">
        <f aca="false">'[1]Ведомственная 2015'!G342</f>
        <v>28400</v>
      </c>
    </row>
    <row r="347" s="19" customFormat="true" ht="22.5" hidden="true" customHeight="false" outlineLevel="0" collapsed="false">
      <c r="A347" s="20" t="s">
        <v>467</v>
      </c>
      <c r="B347" s="21" t="n">
        <v>92</v>
      </c>
      <c r="C347" s="22" t="n">
        <v>5</v>
      </c>
      <c r="D347" s="22" t="n">
        <v>2</v>
      </c>
      <c r="E347" s="26" t="s">
        <v>483</v>
      </c>
      <c r="F347" s="21" t="n">
        <v>400</v>
      </c>
      <c r="G347" s="24" t="n">
        <f aca="false">'[1]Ведомственная 2015'!G343</f>
        <v>28400</v>
      </c>
    </row>
    <row r="348" s="19" customFormat="true" ht="22.5" hidden="true" customHeight="false" outlineLevel="0" collapsed="false">
      <c r="A348" s="20" t="s">
        <v>474</v>
      </c>
      <c r="B348" s="21" t="n">
        <v>92</v>
      </c>
      <c r="C348" s="22" t="n">
        <v>5</v>
      </c>
      <c r="D348" s="22" t="n">
        <v>2</v>
      </c>
      <c r="E348" s="26" t="s">
        <v>483</v>
      </c>
      <c r="F348" s="21" t="n">
        <v>460</v>
      </c>
      <c r="G348" s="24" t="n">
        <f aca="false">'[1]Ведомственная 2015'!G344</f>
        <v>28400</v>
      </c>
    </row>
    <row r="349" s="19" customFormat="true" ht="33.75" hidden="true" customHeight="false" outlineLevel="0" collapsed="false">
      <c r="A349" s="20" t="s">
        <v>475</v>
      </c>
      <c r="B349" s="21" t="n">
        <v>92</v>
      </c>
      <c r="C349" s="22" t="n">
        <v>5</v>
      </c>
      <c r="D349" s="22" t="n">
        <v>2</v>
      </c>
      <c r="E349" s="26" t="s">
        <v>483</v>
      </c>
      <c r="F349" s="21" t="n">
        <v>466</v>
      </c>
      <c r="G349" s="24" t="n">
        <f aca="false">'[1]Ведомственная 2015'!G345</f>
        <v>28400</v>
      </c>
    </row>
    <row r="350" s="19" customFormat="true" ht="12.75" hidden="false" customHeight="false" outlineLevel="0" collapsed="false">
      <c r="A350" s="20" t="s">
        <v>484</v>
      </c>
      <c r="B350" s="21" t="n">
        <v>92</v>
      </c>
      <c r="C350" s="22" t="n">
        <v>5</v>
      </c>
      <c r="D350" s="22" t="n">
        <v>3</v>
      </c>
      <c r="E350" s="26"/>
      <c r="F350" s="21" t="n">
        <v>0</v>
      </c>
      <c r="G350" s="24" t="n">
        <f aca="false">'[1]Ведомственная 2015'!G346</f>
        <v>26401.86</v>
      </c>
    </row>
    <row r="351" s="19" customFormat="true" ht="22.5" hidden="true" customHeight="false" outlineLevel="0" collapsed="false">
      <c r="A351" s="20" t="s">
        <v>485</v>
      </c>
      <c r="B351" s="21" t="n">
        <v>92</v>
      </c>
      <c r="C351" s="22" t="n">
        <v>5</v>
      </c>
      <c r="D351" s="22" t="n">
        <v>3</v>
      </c>
      <c r="E351" s="26" t="s">
        <v>486</v>
      </c>
      <c r="F351" s="21" t="n">
        <v>0</v>
      </c>
      <c r="G351" s="24" t="n">
        <f aca="false">'[1]Ведомственная 2015'!G347</f>
        <v>1150</v>
      </c>
    </row>
    <row r="352" s="19" customFormat="true" ht="12.75" hidden="true" customHeight="false" outlineLevel="0" collapsed="false">
      <c r="A352" s="20" t="s">
        <v>409</v>
      </c>
      <c r="B352" s="21" t="n">
        <v>92</v>
      </c>
      <c r="C352" s="22" t="n">
        <v>5</v>
      </c>
      <c r="D352" s="22" t="n">
        <v>3</v>
      </c>
      <c r="E352" s="26" t="s">
        <v>487</v>
      </c>
      <c r="F352" s="21"/>
      <c r="G352" s="24" t="n">
        <f aca="false">'[1]Ведомственная 2015'!G348</f>
        <v>1150</v>
      </c>
    </row>
    <row r="353" s="19" customFormat="true" ht="12.75" hidden="true" customHeight="false" outlineLevel="0" collapsed="false">
      <c r="A353" s="20" t="s">
        <v>313</v>
      </c>
      <c r="B353" s="21" t="n">
        <v>92</v>
      </c>
      <c r="C353" s="22" t="n">
        <v>5</v>
      </c>
      <c r="D353" s="22" t="n">
        <v>3</v>
      </c>
      <c r="E353" s="26" t="s">
        <v>487</v>
      </c>
      <c r="F353" s="21" t="s">
        <v>314</v>
      </c>
      <c r="G353" s="24" t="n">
        <f aca="false">'[1]Ведомственная 2015'!G349</f>
        <v>1000</v>
      </c>
    </row>
    <row r="354" s="19" customFormat="true" ht="22.5" hidden="true" customHeight="false" outlineLevel="0" collapsed="false">
      <c r="A354" s="20" t="s">
        <v>315</v>
      </c>
      <c r="B354" s="21" t="n">
        <v>92</v>
      </c>
      <c r="C354" s="22" t="n">
        <v>5</v>
      </c>
      <c r="D354" s="22" t="n">
        <v>3</v>
      </c>
      <c r="E354" s="26" t="s">
        <v>487</v>
      </c>
      <c r="F354" s="21" t="n">
        <v>240</v>
      </c>
      <c r="G354" s="24" t="n">
        <f aca="false">'[1]Ведомственная 2015'!G350</f>
        <v>1000</v>
      </c>
    </row>
    <row r="355" s="19" customFormat="true" ht="12.75" hidden="true" customHeight="false" outlineLevel="0" collapsed="false">
      <c r="A355" s="20" t="s">
        <v>316</v>
      </c>
      <c r="B355" s="21" t="n">
        <v>92</v>
      </c>
      <c r="C355" s="22" t="n">
        <v>5</v>
      </c>
      <c r="D355" s="22" t="n">
        <v>3</v>
      </c>
      <c r="E355" s="26" t="s">
        <v>487</v>
      </c>
      <c r="F355" s="21" t="n">
        <v>241</v>
      </c>
      <c r="G355" s="24" t="n">
        <f aca="false">'[1]Ведомственная 2015'!G351</f>
        <v>0</v>
      </c>
    </row>
    <row r="356" s="19" customFormat="true" ht="22.5" hidden="true" customHeight="false" outlineLevel="0" collapsed="false">
      <c r="A356" s="20" t="s">
        <v>317</v>
      </c>
      <c r="B356" s="21" t="n">
        <v>92</v>
      </c>
      <c r="C356" s="22" t="n">
        <v>5</v>
      </c>
      <c r="D356" s="22" t="n">
        <v>3</v>
      </c>
      <c r="E356" s="26" t="s">
        <v>487</v>
      </c>
      <c r="F356" s="21" t="s">
        <v>318</v>
      </c>
      <c r="G356" s="24" t="n">
        <f aca="false">'[1]Ведомственная 2015'!G352</f>
        <v>0</v>
      </c>
    </row>
    <row r="357" s="19" customFormat="true" ht="22.5" hidden="true" customHeight="false" outlineLevel="0" collapsed="false">
      <c r="A357" s="20" t="s">
        <v>319</v>
      </c>
      <c r="B357" s="21" t="n">
        <v>92</v>
      </c>
      <c r="C357" s="22" t="n">
        <v>5</v>
      </c>
      <c r="D357" s="22" t="n">
        <v>3</v>
      </c>
      <c r="E357" s="26" t="s">
        <v>487</v>
      </c>
      <c r="F357" s="21" t="n">
        <v>243</v>
      </c>
      <c r="G357" s="24" t="n">
        <f aca="false">'[1]Ведомственная 2015'!G353</f>
        <v>0</v>
      </c>
    </row>
    <row r="358" s="19" customFormat="true" ht="22.5" hidden="true" customHeight="false" outlineLevel="0" collapsed="false">
      <c r="A358" s="20" t="s">
        <v>320</v>
      </c>
      <c r="B358" s="21" t="n">
        <v>92</v>
      </c>
      <c r="C358" s="22" t="n">
        <v>5</v>
      </c>
      <c r="D358" s="22" t="n">
        <v>3</v>
      </c>
      <c r="E358" s="26" t="s">
        <v>487</v>
      </c>
      <c r="F358" s="21" t="n">
        <v>244</v>
      </c>
      <c r="G358" s="24" t="n">
        <f aca="false">'[1]Ведомственная 2015'!G354</f>
        <v>1000</v>
      </c>
    </row>
    <row r="359" s="19" customFormat="true" ht="22.5" hidden="true" customHeight="false" outlineLevel="0" collapsed="false">
      <c r="A359" s="20" t="s">
        <v>423</v>
      </c>
      <c r="B359" s="21" t="n">
        <v>92</v>
      </c>
      <c r="C359" s="22" t="n">
        <v>5</v>
      </c>
      <c r="D359" s="22" t="n">
        <v>3</v>
      </c>
      <c r="E359" s="26" t="s">
        <v>487</v>
      </c>
      <c r="F359" s="21" t="n">
        <v>600</v>
      </c>
      <c r="G359" s="24" t="n">
        <f aca="false">'[1]Ведомственная 2015'!G355</f>
        <v>150</v>
      </c>
    </row>
    <row r="360" s="19" customFormat="true" ht="12.75" hidden="true" customHeight="false" outlineLevel="0" collapsed="false">
      <c r="A360" s="20" t="s">
        <v>424</v>
      </c>
      <c r="B360" s="21" t="n">
        <v>92</v>
      </c>
      <c r="C360" s="22" t="n">
        <v>5</v>
      </c>
      <c r="D360" s="22" t="n">
        <v>3</v>
      </c>
      <c r="E360" s="26" t="s">
        <v>487</v>
      </c>
      <c r="F360" s="21" t="n">
        <v>610</v>
      </c>
      <c r="G360" s="24" t="n">
        <f aca="false">'[1]Ведомственная 2015'!G356</f>
        <v>150</v>
      </c>
    </row>
    <row r="361" s="19" customFormat="true" ht="12.75" hidden="true" customHeight="false" outlineLevel="0" collapsed="false">
      <c r="A361" s="20" t="s">
        <v>426</v>
      </c>
      <c r="B361" s="21" t="n">
        <v>92</v>
      </c>
      <c r="C361" s="22" t="n">
        <v>5</v>
      </c>
      <c r="D361" s="22" t="n">
        <v>3</v>
      </c>
      <c r="E361" s="26" t="s">
        <v>487</v>
      </c>
      <c r="F361" s="21" t="n">
        <v>612</v>
      </c>
      <c r="G361" s="24" t="n">
        <f aca="false">'[1]Ведомственная 2015'!G357</f>
        <v>150</v>
      </c>
    </row>
    <row r="362" s="19" customFormat="true" ht="33.75" hidden="true" customHeight="false" outlineLevel="0" collapsed="false">
      <c r="A362" s="34" t="s">
        <v>488</v>
      </c>
      <c r="B362" s="21" t="n">
        <v>92</v>
      </c>
      <c r="C362" s="22" t="n">
        <v>5</v>
      </c>
      <c r="D362" s="22" t="n">
        <v>3</v>
      </c>
      <c r="E362" s="26" t="s">
        <v>489</v>
      </c>
      <c r="F362" s="21" t="n">
        <v>0</v>
      </c>
      <c r="G362" s="24" t="n">
        <f aca="false">'[1]Ведомственная 2015'!G358</f>
        <v>70</v>
      </c>
    </row>
    <row r="363" s="19" customFormat="true" ht="12.75" hidden="true" customHeight="false" outlineLevel="0" collapsed="false">
      <c r="A363" s="20" t="s">
        <v>409</v>
      </c>
      <c r="B363" s="21" t="n">
        <v>92</v>
      </c>
      <c r="C363" s="22" t="n">
        <v>5</v>
      </c>
      <c r="D363" s="22" t="n">
        <v>3</v>
      </c>
      <c r="E363" s="26" t="s">
        <v>490</v>
      </c>
      <c r="F363" s="21"/>
      <c r="G363" s="24" t="n">
        <f aca="false">'[1]Ведомственная 2015'!G359</f>
        <v>70</v>
      </c>
    </row>
    <row r="364" s="19" customFormat="true" ht="12.75" hidden="true" customHeight="false" outlineLevel="0" collapsed="false">
      <c r="A364" s="20" t="s">
        <v>313</v>
      </c>
      <c r="B364" s="21" t="n">
        <v>92</v>
      </c>
      <c r="C364" s="22" t="n">
        <v>5</v>
      </c>
      <c r="D364" s="22" t="n">
        <v>3</v>
      </c>
      <c r="E364" s="26" t="s">
        <v>490</v>
      </c>
      <c r="F364" s="21" t="s">
        <v>314</v>
      </c>
      <c r="G364" s="24" t="n">
        <f aca="false">'[1]Ведомственная 2015'!G360</f>
        <v>70</v>
      </c>
    </row>
    <row r="365" s="19" customFormat="true" ht="22.5" hidden="true" customHeight="false" outlineLevel="0" collapsed="false">
      <c r="A365" s="20" t="s">
        <v>315</v>
      </c>
      <c r="B365" s="21" t="n">
        <v>92</v>
      </c>
      <c r="C365" s="22" t="n">
        <v>5</v>
      </c>
      <c r="D365" s="22" t="n">
        <v>3</v>
      </c>
      <c r="E365" s="26" t="s">
        <v>490</v>
      </c>
      <c r="F365" s="21" t="n">
        <v>240</v>
      </c>
      <c r="G365" s="24" t="n">
        <f aca="false">'[1]Ведомственная 2015'!G361</f>
        <v>70</v>
      </c>
    </row>
    <row r="366" s="19" customFormat="true" ht="12.75" hidden="true" customHeight="false" outlineLevel="0" collapsed="false">
      <c r="A366" s="20" t="s">
        <v>316</v>
      </c>
      <c r="B366" s="21" t="n">
        <v>92</v>
      </c>
      <c r="C366" s="22" t="n">
        <v>5</v>
      </c>
      <c r="D366" s="22" t="n">
        <v>3</v>
      </c>
      <c r="E366" s="26" t="s">
        <v>490</v>
      </c>
      <c r="F366" s="21" t="n">
        <v>241</v>
      </c>
      <c r="G366" s="24" t="n">
        <f aca="false">'[1]Ведомственная 2015'!G362</f>
        <v>0</v>
      </c>
    </row>
    <row r="367" s="19" customFormat="true" ht="22.5" hidden="true" customHeight="false" outlineLevel="0" collapsed="false">
      <c r="A367" s="20" t="s">
        <v>317</v>
      </c>
      <c r="B367" s="21" t="n">
        <v>92</v>
      </c>
      <c r="C367" s="22" t="n">
        <v>5</v>
      </c>
      <c r="D367" s="22" t="n">
        <v>3</v>
      </c>
      <c r="E367" s="26" t="s">
        <v>490</v>
      </c>
      <c r="F367" s="21" t="s">
        <v>318</v>
      </c>
      <c r="G367" s="24" t="n">
        <f aca="false">'[1]Ведомственная 2015'!G363</f>
        <v>0</v>
      </c>
    </row>
    <row r="368" s="19" customFormat="true" ht="22.5" hidden="true" customHeight="false" outlineLevel="0" collapsed="false">
      <c r="A368" s="20" t="s">
        <v>319</v>
      </c>
      <c r="B368" s="21" t="n">
        <v>92</v>
      </c>
      <c r="C368" s="22" t="n">
        <v>5</v>
      </c>
      <c r="D368" s="22" t="n">
        <v>3</v>
      </c>
      <c r="E368" s="26" t="s">
        <v>490</v>
      </c>
      <c r="F368" s="21" t="n">
        <v>243</v>
      </c>
      <c r="G368" s="24" t="n">
        <f aca="false">'[1]Ведомственная 2015'!G364</f>
        <v>0</v>
      </c>
    </row>
    <row r="369" s="19" customFormat="true" ht="22.5" hidden="true" customHeight="false" outlineLevel="0" collapsed="false">
      <c r="A369" s="20" t="s">
        <v>320</v>
      </c>
      <c r="B369" s="21" t="n">
        <v>92</v>
      </c>
      <c r="C369" s="22" t="n">
        <v>5</v>
      </c>
      <c r="D369" s="22" t="n">
        <v>3</v>
      </c>
      <c r="E369" s="26" t="s">
        <v>490</v>
      </c>
      <c r="F369" s="21" t="n">
        <v>244</v>
      </c>
      <c r="G369" s="24" t="n">
        <f aca="false">'[1]Ведомственная 2015'!G365</f>
        <v>70</v>
      </c>
    </row>
    <row r="370" s="19" customFormat="true" ht="12.75" hidden="true" customHeight="false" outlineLevel="0" collapsed="false">
      <c r="A370" s="20" t="s">
        <v>453</v>
      </c>
      <c r="B370" s="21" t="n">
        <v>92</v>
      </c>
      <c r="C370" s="22" t="n">
        <v>5</v>
      </c>
      <c r="D370" s="22" t="n">
        <v>3</v>
      </c>
      <c r="E370" s="26" t="s">
        <v>454</v>
      </c>
      <c r="F370" s="21"/>
      <c r="G370" s="24" t="n">
        <f aca="false">'[1]Ведомственная 2015'!G366</f>
        <v>25181.86</v>
      </c>
    </row>
    <row r="371" s="19" customFormat="true" ht="12.75" hidden="true" customHeight="false" outlineLevel="0" collapsed="false">
      <c r="A371" s="20" t="s">
        <v>455</v>
      </c>
      <c r="B371" s="21" t="n">
        <v>92</v>
      </c>
      <c r="C371" s="22" t="n">
        <v>5</v>
      </c>
      <c r="D371" s="22" t="n">
        <v>3</v>
      </c>
      <c r="E371" s="26" t="s">
        <v>456</v>
      </c>
      <c r="F371" s="21"/>
      <c r="G371" s="24" t="n">
        <f aca="false">'[1]Ведомственная 2015'!G367</f>
        <v>25181.86</v>
      </c>
    </row>
    <row r="372" s="19" customFormat="true" ht="12.75" hidden="true" customHeight="false" outlineLevel="0" collapsed="false">
      <c r="A372" s="20" t="s">
        <v>491</v>
      </c>
      <c r="B372" s="21" t="n">
        <v>92</v>
      </c>
      <c r="C372" s="22" t="n">
        <v>5</v>
      </c>
      <c r="D372" s="22" t="n">
        <v>3</v>
      </c>
      <c r="E372" s="26" t="s">
        <v>492</v>
      </c>
      <c r="F372" s="21" t="n">
        <v>0</v>
      </c>
      <c r="G372" s="24" t="n">
        <f aca="false">'[1]Ведомственная 2015'!G368</f>
        <v>1758</v>
      </c>
    </row>
    <row r="373" s="19" customFormat="true" ht="12.75" hidden="true" customHeight="false" outlineLevel="0" collapsed="false">
      <c r="A373" s="20" t="s">
        <v>313</v>
      </c>
      <c r="B373" s="21" t="n">
        <v>92</v>
      </c>
      <c r="C373" s="22" t="n">
        <v>5</v>
      </c>
      <c r="D373" s="22" t="n">
        <v>3</v>
      </c>
      <c r="E373" s="26" t="s">
        <v>492</v>
      </c>
      <c r="F373" s="21" t="s">
        <v>314</v>
      </c>
      <c r="G373" s="24" t="n">
        <f aca="false">'[1]Ведомственная 2015'!G369</f>
        <v>1758</v>
      </c>
    </row>
    <row r="374" s="19" customFormat="true" ht="22.5" hidden="true" customHeight="false" outlineLevel="0" collapsed="false">
      <c r="A374" s="20" t="s">
        <v>315</v>
      </c>
      <c r="B374" s="21" t="n">
        <v>92</v>
      </c>
      <c r="C374" s="22" t="n">
        <v>5</v>
      </c>
      <c r="D374" s="22" t="n">
        <v>3</v>
      </c>
      <c r="E374" s="26" t="s">
        <v>492</v>
      </c>
      <c r="F374" s="21" t="n">
        <v>240</v>
      </c>
      <c r="G374" s="24" t="n">
        <f aca="false">'[1]Ведомственная 2015'!G370</f>
        <v>1758</v>
      </c>
    </row>
    <row r="375" s="19" customFormat="true" ht="12.75" hidden="true" customHeight="false" outlineLevel="0" collapsed="false">
      <c r="A375" s="20" t="s">
        <v>316</v>
      </c>
      <c r="B375" s="21" t="n">
        <v>92</v>
      </c>
      <c r="C375" s="22" t="n">
        <v>5</v>
      </c>
      <c r="D375" s="22" t="n">
        <v>3</v>
      </c>
      <c r="E375" s="26" t="s">
        <v>492</v>
      </c>
      <c r="F375" s="21" t="n">
        <v>241</v>
      </c>
      <c r="G375" s="24" t="n">
        <f aca="false">'[1]Ведомственная 2015'!G371</f>
        <v>0</v>
      </c>
    </row>
    <row r="376" s="19" customFormat="true" ht="22.5" hidden="true" customHeight="false" outlineLevel="0" collapsed="false">
      <c r="A376" s="20" t="s">
        <v>317</v>
      </c>
      <c r="B376" s="21" t="n">
        <v>92</v>
      </c>
      <c r="C376" s="22" t="n">
        <v>5</v>
      </c>
      <c r="D376" s="22" t="n">
        <v>3</v>
      </c>
      <c r="E376" s="26" t="s">
        <v>492</v>
      </c>
      <c r="F376" s="21" t="s">
        <v>318</v>
      </c>
      <c r="G376" s="24" t="n">
        <f aca="false">'[1]Ведомственная 2015'!G372</f>
        <v>0</v>
      </c>
    </row>
    <row r="377" s="19" customFormat="true" ht="22.5" hidden="true" customHeight="false" outlineLevel="0" collapsed="false">
      <c r="A377" s="20" t="s">
        <v>319</v>
      </c>
      <c r="B377" s="21" t="n">
        <v>92</v>
      </c>
      <c r="C377" s="22" t="n">
        <v>5</v>
      </c>
      <c r="D377" s="22" t="n">
        <v>3</v>
      </c>
      <c r="E377" s="26" t="s">
        <v>492</v>
      </c>
      <c r="F377" s="21" t="n">
        <v>243</v>
      </c>
      <c r="G377" s="24" t="n">
        <f aca="false">'[1]Ведомственная 2015'!G373</f>
        <v>0</v>
      </c>
    </row>
    <row r="378" s="19" customFormat="true" ht="22.5" hidden="true" customHeight="false" outlineLevel="0" collapsed="false">
      <c r="A378" s="20" t="s">
        <v>320</v>
      </c>
      <c r="B378" s="21" t="n">
        <v>92</v>
      </c>
      <c r="C378" s="22" t="n">
        <v>5</v>
      </c>
      <c r="D378" s="22" t="n">
        <v>3</v>
      </c>
      <c r="E378" s="26" t="s">
        <v>492</v>
      </c>
      <c r="F378" s="21" t="n">
        <v>244</v>
      </c>
      <c r="G378" s="24" t="n">
        <f aca="false">'[1]Ведомственная 2015'!G374</f>
        <v>1758</v>
      </c>
    </row>
    <row r="379" s="19" customFormat="true" ht="12.75" hidden="true" customHeight="false" outlineLevel="0" collapsed="false">
      <c r="A379" s="20" t="s">
        <v>493</v>
      </c>
      <c r="B379" s="21" t="n">
        <v>92</v>
      </c>
      <c r="C379" s="22" t="n">
        <v>5</v>
      </c>
      <c r="D379" s="22" t="n">
        <v>3</v>
      </c>
      <c r="E379" s="26" t="s">
        <v>494</v>
      </c>
      <c r="F379" s="21" t="n">
        <v>0</v>
      </c>
      <c r="G379" s="24" t="n">
        <f aca="false">'[1]Ведомственная 2015'!G375</f>
        <v>2082.1</v>
      </c>
    </row>
    <row r="380" s="19" customFormat="true" ht="22.5" hidden="true" customHeight="false" outlineLevel="0" collapsed="false">
      <c r="A380" s="20" t="s">
        <v>423</v>
      </c>
      <c r="B380" s="21" t="n">
        <v>92</v>
      </c>
      <c r="C380" s="22" t="n">
        <v>5</v>
      </c>
      <c r="D380" s="22" t="n">
        <v>3</v>
      </c>
      <c r="E380" s="26" t="s">
        <v>494</v>
      </c>
      <c r="F380" s="21" t="n">
        <v>600</v>
      </c>
      <c r="G380" s="24" t="n">
        <f aca="false">'[1]Ведомственная 2015'!G376</f>
        <v>2082.1</v>
      </c>
    </row>
    <row r="381" s="19" customFormat="true" ht="12.75" hidden="true" customHeight="false" outlineLevel="0" collapsed="false">
      <c r="A381" s="20" t="s">
        <v>424</v>
      </c>
      <c r="B381" s="21" t="n">
        <v>92</v>
      </c>
      <c r="C381" s="22" t="n">
        <v>5</v>
      </c>
      <c r="D381" s="22" t="n">
        <v>3</v>
      </c>
      <c r="E381" s="26" t="s">
        <v>494</v>
      </c>
      <c r="F381" s="21" t="n">
        <v>610</v>
      </c>
      <c r="G381" s="24" t="n">
        <f aca="false">'[1]Ведомственная 2015'!G377</f>
        <v>2082.1</v>
      </c>
    </row>
    <row r="382" s="19" customFormat="true" ht="33.75" hidden="true" customHeight="false" outlineLevel="0" collapsed="false">
      <c r="A382" s="20" t="s">
        <v>425</v>
      </c>
      <c r="B382" s="21" t="n">
        <v>92</v>
      </c>
      <c r="C382" s="22" t="n">
        <v>5</v>
      </c>
      <c r="D382" s="22" t="n">
        <v>3</v>
      </c>
      <c r="E382" s="26" t="s">
        <v>494</v>
      </c>
      <c r="F382" s="21" t="n">
        <v>611</v>
      </c>
      <c r="G382" s="24" t="n">
        <f aca="false">'[1]Ведомственная 2015'!G378</f>
        <v>2082.1</v>
      </c>
    </row>
    <row r="383" s="19" customFormat="true" ht="12.75" hidden="true" customHeight="false" outlineLevel="0" collapsed="false">
      <c r="A383" s="20" t="s">
        <v>426</v>
      </c>
      <c r="B383" s="21" t="n">
        <v>92</v>
      </c>
      <c r="C383" s="22" t="n">
        <v>5</v>
      </c>
      <c r="D383" s="22" t="n">
        <v>3</v>
      </c>
      <c r="E383" s="26" t="s">
        <v>494</v>
      </c>
      <c r="F383" s="21" t="n">
        <v>612</v>
      </c>
      <c r="G383" s="24" t="n">
        <f aca="false">'[1]Ведомственная 2015'!G379</f>
        <v>0</v>
      </c>
    </row>
    <row r="384" s="19" customFormat="true" ht="12.75" hidden="true" customHeight="false" outlineLevel="0" collapsed="false">
      <c r="A384" s="20" t="s">
        <v>495</v>
      </c>
      <c r="B384" s="21" t="n">
        <v>92</v>
      </c>
      <c r="C384" s="22" t="n">
        <v>5</v>
      </c>
      <c r="D384" s="22" t="n">
        <v>3</v>
      </c>
      <c r="E384" s="26" t="s">
        <v>496</v>
      </c>
      <c r="F384" s="21" t="n">
        <v>0</v>
      </c>
      <c r="G384" s="24" t="n">
        <f aca="false">'[1]Ведомственная 2015'!G380</f>
        <v>21341.76</v>
      </c>
    </row>
    <row r="385" s="19" customFormat="true" ht="12.75" hidden="true" customHeight="false" outlineLevel="0" collapsed="false">
      <c r="A385" s="20" t="s">
        <v>313</v>
      </c>
      <c r="B385" s="21" t="n">
        <v>92</v>
      </c>
      <c r="C385" s="22" t="n">
        <v>5</v>
      </c>
      <c r="D385" s="22" t="n">
        <v>3</v>
      </c>
      <c r="E385" s="26" t="s">
        <v>496</v>
      </c>
      <c r="F385" s="21" t="s">
        <v>314</v>
      </c>
      <c r="G385" s="24" t="n">
        <f aca="false">'[1]Ведомственная 2015'!G381</f>
        <v>11203.06</v>
      </c>
    </row>
    <row r="386" s="19" customFormat="true" ht="22.5" hidden="true" customHeight="false" outlineLevel="0" collapsed="false">
      <c r="A386" s="20" t="s">
        <v>315</v>
      </c>
      <c r="B386" s="21" t="n">
        <v>92</v>
      </c>
      <c r="C386" s="22" t="n">
        <v>5</v>
      </c>
      <c r="D386" s="22" t="n">
        <v>3</v>
      </c>
      <c r="E386" s="26" t="s">
        <v>496</v>
      </c>
      <c r="F386" s="21" t="n">
        <v>240</v>
      </c>
      <c r="G386" s="24" t="n">
        <f aca="false">'[1]Ведомственная 2015'!G382</f>
        <v>11203.06</v>
      </c>
    </row>
    <row r="387" s="19" customFormat="true" ht="12.75" hidden="true" customHeight="false" outlineLevel="0" collapsed="false">
      <c r="A387" s="20" t="s">
        <v>316</v>
      </c>
      <c r="B387" s="21" t="n">
        <v>92</v>
      </c>
      <c r="C387" s="22" t="n">
        <v>5</v>
      </c>
      <c r="D387" s="22" t="n">
        <v>3</v>
      </c>
      <c r="E387" s="26" t="s">
        <v>496</v>
      </c>
      <c r="F387" s="21" t="n">
        <v>241</v>
      </c>
      <c r="G387" s="24" t="n">
        <f aca="false">'[1]Ведомственная 2015'!G383</f>
        <v>0</v>
      </c>
    </row>
    <row r="388" s="19" customFormat="true" ht="22.5" hidden="true" customHeight="false" outlineLevel="0" collapsed="false">
      <c r="A388" s="20" t="s">
        <v>317</v>
      </c>
      <c r="B388" s="21" t="n">
        <v>92</v>
      </c>
      <c r="C388" s="22" t="n">
        <v>5</v>
      </c>
      <c r="D388" s="22" t="n">
        <v>3</v>
      </c>
      <c r="E388" s="26" t="s">
        <v>496</v>
      </c>
      <c r="F388" s="21" t="s">
        <v>318</v>
      </c>
      <c r="G388" s="24" t="n">
        <f aca="false">'[1]Ведомственная 2015'!G384</f>
        <v>0</v>
      </c>
    </row>
    <row r="389" s="19" customFormat="true" ht="22.5" hidden="true" customHeight="false" outlineLevel="0" collapsed="false">
      <c r="A389" s="20" t="s">
        <v>319</v>
      </c>
      <c r="B389" s="21" t="n">
        <v>92</v>
      </c>
      <c r="C389" s="22" t="n">
        <v>5</v>
      </c>
      <c r="D389" s="22" t="n">
        <v>3</v>
      </c>
      <c r="E389" s="26" t="s">
        <v>496</v>
      </c>
      <c r="F389" s="21" t="n">
        <v>243</v>
      </c>
      <c r="G389" s="24" t="n">
        <f aca="false">'[1]Ведомственная 2015'!G385</f>
        <v>0</v>
      </c>
    </row>
    <row r="390" s="19" customFormat="true" ht="22.5" hidden="true" customHeight="false" outlineLevel="0" collapsed="false">
      <c r="A390" s="20" t="s">
        <v>320</v>
      </c>
      <c r="B390" s="21" t="n">
        <v>92</v>
      </c>
      <c r="C390" s="22" t="n">
        <v>5</v>
      </c>
      <c r="D390" s="22" t="n">
        <v>3</v>
      </c>
      <c r="E390" s="26" t="s">
        <v>496</v>
      </c>
      <c r="F390" s="21" t="n">
        <v>244</v>
      </c>
      <c r="G390" s="24" t="n">
        <f aca="false">'[1]Ведомственная 2015'!G386</f>
        <v>11203.06</v>
      </c>
    </row>
    <row r="391" s="19" customFormat="true" ht="22.5" hidden="true" customHeight="false" outlineLevel="0" collapsed="false">
      <c r="A391" s="20" t="s">
        <v>423</v>
      </c>
      <c r="B391" s="21" t="n">
        <v>92</v>
      </c>
      <c r="C391" s="22" t="n">
        <v>5</v>
      </c>
      <c r="D391" s="22" t="n">
        <v>3</v>
      </c>
      <c r="E391" s="26" t="s">
        <v>496</v>
      </c>
      <c r="F391" s="21" t="n">
        <v>600</v>
      </c>
      <c r="G391" s="24" t="n">
        <f aca="false">'[1]Ведомственная 2015'!G387</f>
        <v>10138.7</v>
      </c>
    </row>
    <row r="392" s="19" customFormat="true" ht="12.75" hidden="true" customHeight="false" outlineLevel="0" collapsed="false">
      <c r="A392" s="20" t="s">
        <v>424</v>
      </c>
      <c r="B392" s="21" t="n">
        <v>92</v>
      </c>
      <c r="C392" s="22" t="n">
        <v>5</v>
      </c>
      <c r="D392" s="22" t="n">
        <v>3</v>
      </c>
      <c r="E392" s="26" t="s">
        <v>496</v>
      </c>
      <c r="F392" s="21" t="n">
        <v>610</v>
      </c>
      <c r="G392" s="24" t="n">
        <f aca="false">'[1]Ведомственная 2015'!G388</f>
        <v>10138.7</v>
      </c>
    </row>
    <row r="393" s="19" customFormat="true" ht="33.75" hidden="true" customHeight="false" outlineLevel="0" collapsed="false">
      <c r="A393" s="20" t="s">
        <v>425</v>
      </c>
      <c r="B393" s="21" t="n">
        <v>92</v>
      </c>
      <c r="C393" s="22" t="n">
        <v>5</v>
      </c>
      <c r="D393" s="22" t="n">
        <v>3</v>
      </c>
      <c r="E393" s="26" t="s">
        <v>496</v>
      </c>
      <c r="F393" s="21" t="n">
        <v>611</v>
      </c>
      <c r="G393" s="24" t="n">
        <f aca="false">'[1]Ведомственная 2015'!G389</f>
        <v>8738.7</v>
      </c>
    </row>
    <row r="394" s="19" customFormat="true" ht="12.75" hidden="true" customHeight="false" outlineLevel="0" collapsed="false">
      <c r="A394" s="20" t="s">
        <v>426</v>
      </c>
      <c r="B394" s="21" t="n">
        <v>92</v>
      </c>
      <c r="C394" s="22" t="n">
        <v>5</v>
      </c>
      <c r="D394" s="22" t="n">
        <v>3</v>
      </c>
      <c r="E394" s="26" t="s">
        <v>496</v>
      </c>
      <c r="F394" s="21" t="n">
        <v>612</v>
      </c>
      <c r="G394" s="24" t="n">
        <f aca="false">'[1]Ведомственная 2015'!G390</f>
        <v>1400</v>
      </c>
    </row>
    <row r="395" s="19" customFormat="true" ht="12.75" hidden="false" customHeight="false" outlineLevel="0" collapsed="false">
      <c r="A395" s="20" t="s">
        <v>497</v>
      </c>
      <c r="B395" s="21" t="n">
        <v>92</v>
      </c>
      <c r="C395" s="22" t="n">
        <v>5</v>
      </c>
      <c r="D395" s="22" t="n">
        <v>5</v>
      </c>
      <c r="E395" s="26"/>
      <c r="F395" s="21" t="n">
        <v>0</v>
      </c>
      <c r="G395" s="24" t="n">
        <f aca="false">'[1]Ведомственная 2015'!G391</f>
        <v>35114.2</v>
      </c>
    </row>
    <row r="396" s="19" customFormat="true" ht="22.5" hidden="true" customHeight="false" outlineLevel="0" collapsed="false">
      <c r="A396" s="20" t="s">
        <v>352</v>
      </c>
      <c r="B396" s="21" t="n">
        <v>92</v>
      </c>
      <c r="C396" s="22" t="n">
        <v>5</v>
      </c>
      <c r="D396" s="22" t="n">
        <v>5</v>
      </c>
      <c r="E396" s="26" t="s">
        <v>353</v>
      </c>
      <c r="F396" s="21"/>
      <c r="G396" s="24" t="n">
        <f aca="false">'[1]Ведомственная 2015'!G392</f>
        <v>11123.2</v>
      </c>
    </row>
    <row r="397" s="19" customFormat="true" ht="22.5" hidden="true" customHeight="false" outlineLevel="0" collapsed="false">
      <c r="A397" s="20" t="s">
        <v>354</v>
      </c>
      <c r="B397" s="21" t="n">
        <v>92</v>
      </c>
      <c r="C397" s="22" t="n">
        <v>5</v>
      </c>
      <c r="D397" s="22" t="n">
        <v>5</v>
      </c>
      <c r="E397" s="26" t="s">
        <v>355</v>
      </c>
      <c r="F397" s="21"/>
      <c r="G397" s="24" t="n">
        <f aca="false">'[1]Ведомственная 2015'!G393</f>
        <v>11123.2</v>
      </c>
    </row>
    <row r="398" s="19" customFormat="true" ht="22.5" hidden="true" customHeight="false" outlineLevel="0" collapsed="false">
      <c r="A398" s="20" t="s">
        <v>498</v>
      </c>
      <c r="B398" s="21" t="n">
        <v>92</v>
      </c>
      <c r="C398" s="22" t="n">
        <v>5</v>
      </c>
      <c r="D398" s="22" t="n">
        <v>5</v>
      </c>
      <c r="E398" s="26" t="s">
        <v>499</v>
      </c>
      <c r="F398" s="21" t="n">
        <v>0</v>
      </c>
      <c r="G398" s="24" t="n">
        <f aca="false">'[1]Ведомственная 2015'!G394</f>
        <v>11123.2</v>
      </c>
    </row>
    <row r="399" s="19" customFormat="true" ht="22.5" hidden="true" customHeight="false" outlineLevel="0" collapsed="false">
      <c r="A399" s="20" t="s">
        <v>423</v>
      </c>
      <c r="B399" s="21" t="n">
        <v>92</v>
      </c>
      <c r="C399" s="22" t="n">
        <v>5</v>
      </c>
      <c r="D399" s="22" t="n">
        <v>5</v>
      </c>
      <c r="E399" s="22" t="s">
        <v>499</v>
      </c>
      <c r="F399" s="21" t="n">
        <v>600</v>
      </c>
      <c r="G399" s="24" t="n">
        <f aca="false">'[1]Ведомственная 2015'!G395</f>
        <v>11123.2</v>
      </c>
    </row>
    <row r="400" s="19" customFormat="true" ht="12.75" hidden="true" customHeight="false" outlineLevel="0" collapsed="false">
      <c r="A400" s="20" t="s">
        <v>424</v>
      </c>
      <c r="B400" s="21" t="n">
        <v>92</v>
      </c>
      <c r="C400" s="22" t="n">
        <v>5</v>
      </c>
      <c r="D400" s="22" t="n">
        <v>5</v>
      </c>
      <c r="E400" s="22" t="s">
        <v>499</v>
      </c>
      <c r="F400" s="21" t="n">
        <v>610</v>
      </c>
      <c r="G400" s="24" t="n">
        <f aca="false">'[1]Ведомственная 2015'!G396</f>
        <v>11123.2</v>
      </c>
    </row>
    <row r="401" s="19" customFormat="true" ht="33.75" hidden="true" customHeight="false" outlineLevel="0" collapsed="false">
      <c r="A401" s="20" t="s">
        <v>425</v>
      </c>
      <c r="B401" s="21" t="n">
        <v>92</v>
      </c>
      <c r="C401" s="22" t="n">
        <v>5</v>
      </c>
      <c r="D401" s="22" t="n">
        <v>5</v>
      </c>
      <c r="E401" s="22" t="s">
        <v>499</v>
      </c>
      <c r="F401" s="21" t="n">
        <v>611</v>
      </c>
      <c r="G401" s="24" t="n">
        <f aca="false">'[1]Ведомственная 2015'!G397</f>
        <v>9899.2</v>
      </c>
    </row>
    <row r="402" s="19" customFormat="true" ht="12.75" hidden="true" customHeight="false" outlineLevel="0" collapsed="false">
      <c r="A402" s="20" t="s">
        <v>426</v>
      </c>
      <c r="B402" s="21" t="n">
        <v>92</v>
      </c>
      <c r="C402" s="22" t="n">
        <v>5</v>
      </c>
      <c r="D402" s="22" t="n">
        <v>5</v>
      </c>
      <c r="E402" s="22" t="s">
        <v>499</v>
      </c>
      <c r="F402" s="21" t="n">
        <v>612</v>
      </c>
      <c r="G402" s="24" t="n">
        <f aca="false">'[1]Ведомственная 2015'!G398</f>
        <v>1224</v>
      </c>
    </row>
    <row r="403" s="19" customFormat="true" ht="12.75" hidden="true" customHeight="false" outlineLevel="0" collapsed="false">
      <c r="A403" s="20"/>
      <c r="B403" s="21" t="n">
        <v>92</v>
      </c>
      <c r="C403" s="22" t="n">
        <v>5</v>
      </c>
      <c r="D403" s="22" t="n">
        <v>5</v>
      </c>
      <c r="E403" s="22" t="s">
        <v>454</v>
      </c>
      <c r="F403" s="21"/>
      <c r="G403" s="24" t="n">
        <f aca="false">'[1]Ведомственная 2015'!G399</f>
        <v>1168</v>
      </c>
    </row>
    <row r="404" s="19" customFormat="true" ht="12.75" hidden="true" customHeight="false" outlineLevel="0" collapsed="false">
      <c r="A404" s="20"/>
      <c r="B404" s="21" t="n">
        <v>92</v>
      </c>
      <c r="C404" s="22" t="n">
        <v>5</v>
      </c>
      <c r="D404" s="22" t="n">
        <v>5</v>
      </c>
      <c r="E404" s="22" t="s">
        <v>456</v>
      </c>
      <c r="F404" s="21"/>
      <c r="G404" s="24" t="n">
        <f aca="false">'[1]Ведомственная 2015'!G400</f>
        <v>1168</v>
      </c>
    </row>
    <row r="405" s="19" customFormat="true" ht="12.75" hidden="true" customHeight="false" outlineLevel="0" collapsed="false">
      <c r="A405" s="20"/>
      <c r="B405" s="21" t="n">
        <v>92</v>
      </c>
      <c r="C405" s="22" t="n">
        <v>5</v>
      </c>
      <c r="D405" s="22" t="n">
        <v>5</v>
      </c>
      <c r="E405" s="22" t="s">
        <v>501</v>
      </c>
      <c r="F405" s="21"/>
      <c r="G405" s="24" t="n">
        <f aca="false">'[1]Ведомственная 2015'!G401</f>
        <v>400</v>
      </c>
    </row>
    <row r="406" s="19" customFormat="true" ht="12.75" hidden="true" customHeight="false" outlineLevel="0" collapsed="false">
      <c r="A406" s="20" t="s">
        <v>313</v>
      </c>
      <c r="B406" s="21" t="n">
        <v>92</v>
      </c>
      <c r="C406" s="22" t="n">
        <v>5</v>
      </c>
      <c r="D406" s="22" t="n">
        <v>5</v>
      </c>
      <c r="E406" s="22" t="s">
        <v>501</v>
      </c>
      <c r="F406" s="21" t="n">
        <v>200</v>
      </c>
      <c r="G406" s="24" t="n">
        <f aca="false">'[1]Ведомственная 2015'!G402</f>
        <v>400</v>
      </c>
    </row>
    <row r="407" s="19" customFormat="true" ht="22.5" hidden="true" customHeight="false" outlineLevel="0" collapsed="false">
      <c r="A407" s="20" t="s">
        <v>315</v>
      </c>
      <c r="B407" s="21" t="n">
        <v>92</v>
      </c>
      <c r="C407" s="22" t="n">
        <v>5</v>
      </c>
      <c r="D407" s="22" t="n">
        <v>5</v>
      </c>
      <c r="E407" s="22" t="s">
        <v>501</v>
      </c>
      <c r="F407" s="21" t="n">
        <v>240</v>
      </c>
      <c r="G407" s="24" t="n">
        <f aca="false">'[1]Ведомственная 2015'!G403</f>
        <v>400</v>
      </c>
    </row>
    <row r="408" s="19" customFormat="true" ht="22.5" hidden="true" customHeight="false" outlineLevel="0" collapsed="false">
      <c r="A408" s="20" t="s">
        <v>320</v>
      </c>
      <c r="B408" s="21" t="n">
        <v>92</v>
      </c>
      <c r="C408" s="22" t="n">
        <v>5</v>
      </c>
      <c r="D408" s="22" t="n">
        <v>5</v>
      </c>
      <c r="E408" s="22" t="s">
        <v>501</v>
      </c>
      <c r="F408" s="21" t="n">
        <v>244</v>
      </c>
      <c r="G408" s="24" t="n">
        <f aca="false">'[1]Ведомственная 2015'!G404</f>
        <v>400</v>
      </c>
    </row>
    <row r="409" s="19" customFormat="true" ht="22.5" hidden="true" customHeight="false" outlineLevel="0" collapsed="false">
      <c r="A409" s="20" t="s">
        <v>504</v>
      </c>
      <c r="B409" s="21" t="n">
        <v>92</v>
      </c>
      <c r="C409" s="22" t="n">
        <v>5</v>
      </c>
      <c r="D409" s="22" t="n">
        <v>5</v>
      </c>
      <c r="E409" s="26" t="s">
        <v>505</v>
      </c>
      <c r="F409" s="21"/>
      <c r="G409" s="24" t="n">
        <f aca="false">'[1]Ведомственная 2015'!G407</f>
        <v>19133</v>
      </c>
    </row>
    <row r="410" s="19" customFormat="true" ht="12.75" hidden="true" customHeight="false" outlineLevel="0" collapsed="false">
      <c r="A410" s="20" t="s">
        <v>506</v>
      </c>
      <c r="B410" s="21" t="n">
        <v>92</v>
      </c>
      <c r="C410" s="22" t="n">
        <v>5</v>
      </c>
      <c r="D410" s="22" t="n">
        <v>5</v>
      </c>
      <c r="E410" s="26" t="s">
        <v>507</v>
      </c>
      <c r="F410" s="21"/>
      <c r="G410" s="24" t="n">
        <f aca="false">'[1]Ведомственная 2015'!G408</f>
        <v>19133</v>
      </c>
    </row>
    <row r="411" s="19" customFormat="true" ht="12.75" hidden="true" customHeight="false" outlineLevel="0" collapsed="false">
      <c r="A411" s="20" t="s">
        <v>508</v>
      </c>
      <c r="B411" s="21" t="n">
        <v>92</v>
      </c>
      <c r="C411" s="22" t="n">
        <v>5</v>
      </c>
      <c r="D411" s="22" t="n">
        <v>5</v>
      </c>
      <c r="E411" s="26" t="s">
        <v>509</v>
      </c>
      <c r="F411" s="21" t="n">
        <v>0</v>
      </c>
      <c r="G411" s="24" t="n">
        <f aca="false">'[1]Ведомственная 2015'!G409</f>
        <v>19133</v>
      </c>
    </row>
    <row r="412" s="19" customFormat="true" ht="12.75" hidden="true" customHeight="false" outlineLevel="0" collapsed="false">
      <c r="A412" s="20" t="s">
        <v>510</v>
      </c>
      <c r="B412" s="21" t="n">
        <v>92</v>
      </c>
      <c r="C412" s="22" t="n">
        <v>5</v>
      </c>
      <c r="D412" s="22" t="n">
        <v>5</v>
      </c>
      <c r="E412" s="26" t="s">
        <v>509</v>
      </c>
      <c r="F412" s="21" t="s">
        <v>511</v>
      </c>
      <c r="G412" s="24" t="n">
        <f aca="false">'[1]Ведомственная 2015'!G410</f>
        <v>0</v>
      </c>
    </row>
    <row r="413" s="19" customFormat="true" ht="12.75" hidden="true" customHeight="false" outlineLevel="0" collapsed="false">
      <c r="A413" s="20" t="s">
        <v>512</v>
      </c>
      <c r="B413" s="21" t="n">
        <v>92</v>
      </c>
      <c r="C413" s="22" t="n">
        <v>5</v>
      </c>
      <c r="D413" s="22" t="n">
        <v>5</v>
      </c>
      <c r="E413" s="26" t="s">
        <v>509</v>
      </c>
      <c r="F413" s="21" t="n">
        <v>310</v>
      </c>
      <c r="G413" s="24" t="n">
        <f aca="false">'[1]Ведомственная 2015'!G411</f>
        <v>0</v>
      </c>
    </row>
    <row r="414" s="19" customFormat="true" ht="12.75" hidden="true" customHeight="false" outlineLevel="0" collapsed="false">
      <c r="A414" s="20" t="s">
        <v>513</v>
      </c>
      <c r="B414" s="21" t="n">
        <v>92</v>
      </c>
      <c r="C414" s="22" t="n">
        <v>5</v>
      </c>
      <c r="D414" s="22" t="n">
        <v>5</v>
      </c>
      <c r="E414" s="26" t="s">
        <v>509</v>
      </c>
      <c r="F414" s="21" t="n">
        <v>311</v>
      </c>
      <c r="G414" s="24" t="n">
        <f aca="false">'[1]Ведомственная 2015'!G412</f>
        <v>0</v>
      </c>
    </row>
    <row r="415" s="19" customFormat="true" ht="12.75" hidden="true" customHeight="false" outlineLevel="0" collapsed="false">
      <c r="A415" s="20" t="s">
        <v>514</v>
      </c>
      <c r="B415" s="21" t="n">
        <v>92</v>
      </c>
      <c r="C415" s="22" t="n">
        <v>5</v>
      </c>
      <c r="D415" s="22" t="n">
        <v>5</v>
      </c>
      <c r="E415" s="26" t="s">
        <v>509</v>
      </c>
      <c r="F415" s="21" t="n">
        <v>312</v>
      </c>
      <c r="G415" s="24" t="n">
        <f aca="false">'[1]Ведомственная 2015'!G413</f>
        <v>0</v>
      </c>
    </row>
    <row r="416" s="19" customFormat="true" ht="22.5" hidden="true" customHeight="false" outlineLevel="0" collapsed="false">
      <c r="A416" s="20" t="s">
        <v>515</v>
      </c>
      <c r="B416" s="21" t="n">
        <v>92</v>
      </c>
      <c r="C416" s="22" t="n">
        <v>5</v>
      </c>
      <c r="D416" s="22" t="n">
        <v>5</v>
      </c>
      <c r="E416" s="26" t="s">
        <v>509</v>
      </c>
      <c r="F416" s="21" t="n">
        <v>313</v>
      </c>
      <c r="G416" s="24" t="n">
        <f aca="false">'[1]Ведомственная 2015'!G414</f>
        <v>0</v>
      </c>
    </row>
    <row r="417" s="19" customFormat="true" ht="22.5" hidden="true" customHeight="false" outlineLevel="0" collapsed="false">
      <c r="A417" s="20" t="s">
        <v>516</v>
      </c>
      <c r="B417" s="21" t="n">
        <v>92</v>
      </c>
      <c r="C417" s="22" t="n">
        <v>5</v>
      </c>
      <c r="D417" s="22" t="n">
        <v>5</v>
      </c>
      <c r="E417" s="26" t="s">
        <v>509</v>
      </c>
      <c r="F417" s="21" t="n">
        <v>320</v>
      </c>
      <c r="G417" s="24" t="n">
        <f aca="false">'[1]Ведомственная 2015'!G415</f>
        <v>0</v>
      </c>
    </row>
    <row r="418" s="19" customFormat="true" ht="22.5" hidden="true" customHeight="false" outlineLevel="0" collapsed="false">
      <c r="A418" s="20" t="s">
        <v>517</v>
      </c>
      <c r="B418" s="21" t="n">
        <v>92</v>
      </c>
      <c r="C418" s="22" t="n">
        <v>5</v>
      </c>
      <c r="D418" s="22" t="n">
        <v>5</v>
      </c>
      <c r="E418" s="26" t="s">
        <v>509</v>
      </c>
      <c r="F418" s="21" t="n">
        <v>321</v>
      </c>
      <c r="G418" s="24" t="n">
        <f aca="false">'[1]Ведомственная 2015'!G416</f>
        <v>0</v>
      </c>
    </row>
    <row r="419" s="19" customFormat="true" ht="12.75" hidden="true" customHeight="false" outlineLevel="0" collapsed="false">
      <c r="A419" s="20" t="s">
        <v>518</v>
      </c>
      <c r="B419" s="21" t="n">
        <v>92</v>
      </c>
      <c r="C419" s="22" t="n">
        <v>5</v>
      </c>
      <c r="D419" s="22" t="n">
        <v>5</v>
      </c>
      <c r="E419" s="26" t="s">
        <v>509</v>
      </c>
      <c r="F419" s="21" t="n">
        <v>322</v>
      </c>
      <c r="G419" s="24" t="n">
        <f aca="false">'[1]Ведомственная 2015'!G417</f>
        <v>0</v>
      </c>
    </row>
    <row r="420" s="19" customFormat="true" ht="22.5" hidden="true" customHeight="false" outlineLevel="0" collapsed="false">
      <c r="A420" s="20" t="s">
        <v>519</v>
      </c>
      <c r="B420" s="21" t="n">
        <v>92</v>
      </c>
      <c r="C420" s="22" t="n">
        <v>5</v>
      </c>
      <c r="D420" s="22" t="n">
        <v>5</v>
      </c>
      <c r="E420" s="26" t="s">
        <v>509</v>
      </c>
      <c r="F420" s="21" t="n">
        <v>323</v>
      </c>
      <c r="G420" s="24" t="n">
        <f aca="false">'[1]Ведомственная 2015'!G418</f>
        <v>0</v>
      </c>
    </row>
    <row r="421" s="19" customFormat="true" ht="12.75" hidden="true" customHeight="false" outlineLevel="0" collapsed="false">
      <c r="A421" s="20" t="s">
        <v>520</v>
      </c>
      <c r="B421" s="21" t="n">
        <v>92</v>
      </c>
      <c r="C421" s="22" t="n">
        <v>5</v>
      </c>
      <c r="D421" s="22" t="n">
        <v>5</v>
      </c>
      <c r="E421" s="26" t="s">
        <v>509</v>
      </c>
      <c r="F421" s="21" t="n">
        <v>330</v>
      </c>
      <c r="G421" s="24" t="n">
        <f aca="false">'[1]Ведомственная 2015'!G419</f>
        <v>0</v>
      </c>
    </row>
    <row r="422" s="19" customFormat="true" ht="12.75" hidden="true" customHeight="false" outlineLevel="0" collapsed="false">
      <c r="A422" s="20" t="s">
        <v>521</v>
      </c>
      <c r="B422" s="21" t="n">
        <v>92</v>
      </c>
      <c r="C422" s="22" t="n">
        <v>5</v>
      </c>
      <c r="D422" s="22" t="n">
        <v>5</v>
      </c>
      <c r="E422" s="26" t="s">
        <v>509</v>
      </c>
      <c r="F422" s="21" t="n">
        <v>340</v>
      </c>
      <c r="G422" s="24" t="n">
        <f aca="false">'[1]Ведомственная 2015'!G420</f>
        <v>0</v>
      </c>
    </row>
    <row r="423" s="19" customFormat="true" ht="12.75" hidden="true" customHeight="false" outlineLevel="0" collapsed="false">
      <c r="A423" s="20" t="s">
        <v>522</v>
      </c>
      <c r="B423" s="21" t="n">
        <v>92</v>
      </c>
      <c r="C423" s="22" t="n">
        <v>5</v>
      </c>
      <c r="D423" s="22" t="n">
        <v>5</v>
      </c>
      <c r="E423" s="26" t="s">
        <v>509</v>
      </c>
      <c r="F423" s="21" t="n">
        <v>350</v>
      </c>
      <c r="G423" s="24" t="n">
        <f aca="false">'[1]Ведомственная 2015'!G421</f>
        <v>0</v>
      </c>
    </row>
    <row r="424" s="19" customFormat="true" ht="12.75" hidden="true" customHeight="false" outlineLevel="0" collapsed="false">
      <c r="A424" s="20" t="s">
        <v>523</v>
      </c>
      <c r="B424" s="21" t="n">
        <v>92</v>
      </c>
      <c r="C424" s="22" t="n">
        <v>5</v>
      </c>
      <c r="D424" s="22" t="n">
        <v>5</v>
      </c>
      <c r="E424" s="26" t="s">
        <v>509</v>
      </c>
      <c r="F424" s="21" t="n">
        <v>360</v>
      </c>
      <c r="G424" s="24" t="n">
        <f aca="false">'[1]Ведомственная 2015'!G422</f>
        <v>0</v>
      </c>
    </row>
    <row r="425" s="19" customFormat="true" ht="22.5" hidden="true" customHeight="false" outlineLevel="0" collapsed="false">
      <c r="A425" s="20" t="s">
        <v>467</v>
      </c>
      <c r="B425" s="21" t="n">
        <v>92</v>
      </c>
      <c r="C425" s="22" t="n">
        <v>5</v>
      </c>
      <c r="D425" s="22" t="n">
        <v>5</v>
      </c>
      <c r="E425" s="26" t="s">
        <v>509</v>
      </c>
      <c r="F425" s="21" t="n">
        <v>400</v>
      </c>
      <c r="G425" s="24" t="n">
        <f aca="false">'[1]Ведомственная 2015'!G423</f>
        <v>19133</v>
      </c>
    </row>
    <row r="426" s="19" customFormat="true" ht="12.75" hidden="true" customHeight="false" outlineLevel="0" collapsed="false">
      <c r="A426" s="20" t="s">
        <v>468</v>
      </c>
      <c r="B426" s="21" t="n">
        <v>92</v>
      </c>
      <c r="C426" s="22" t="n">
        <v>5</v>
      </c>
      <c r="D426" s="22" t="n">
        <v>5</v>
      </c>
      <c r="E426" s="26" t="s">
        <v>509</v>
      </c>
      <c r="F426" s="21" t="n">
        <v>410</v>
      </c>
      <c r="G426" s="24" t="n">
        <f aca="false">'[1]Ведомственная 2015'!G424</f>
        <v>19133</v>
      </c>
    </row>
    <row r="427" s="19" customFormat="true" ht="22.5" hidden="true" customHeight="false" outlineLevel="0" collapsed="false">
      <c r="A427" s="20" t="s">
        <v>524</v>
      </c>
      <c r="B427" s="21" t="n">
        <v>92</v>
      </c>
      <c r="C427" s="22" t="n">
        <v>5</v>
      </c>
      <c r="D427" s="22" t="n">
        <v>5</v>
      </c>
      <c r="E427" s="26" t="s">
        <v>509</v>
      </c>
      <c r="F427" s="21" t="n">
        <v>412</v>
      </c>
      <c r="G427" s="24" t="n">
        <f aca="false">'[1]Ведомственная 2015'!G425</f>
        <v>19133</v>
      </c>
    </row>
    <row r="428" s="19" customFormat="true" ht="22.5" hidden="true" customHeight="false" outlineLevel="0" collapsed="false">
      <c r="A428" s="20" t="s">
        <v>331</v>
      </c>
      <c r="B428" s="21" t="n">
        <v>92</v>
      </c>
      <c r="C428" s="22" t="n">
        <v>5</v>
      </c>
      <c r="D428" s="22" t="n">
        <v>5</v>
      </c>
      <c r="E428" s="26" t="s">
        <v>332</v>
      </c>
      <c r="F428" s="21"/>
      <c r="G428" s="24" t="n">
        <f aca="false">'[1]Ведомственная 2015'!G426</f>
        <v>3690</v>
      </c>
    </row>
    <row r="429" s="19" customFormat="true" ht="12.75" hidden="true" customHeight="false" outlineLevel="0" collapsed="false">
      <c r="A429" s="20" t="s">
        <v>371</v>
      </c>
      <c r="B429" s="21" t="n">
        <v>92</v>
      </c>
      <c r="C429" s="22" t="n">
        <v>5</v>
      </c>
      <c r="D429" s="22" t="n">
        <v>5</v>
      </c>
      <c r="E429" s="26" t="s">
        <v>372</v>
      </c>
      <c r="F429" s="21"/>
      <c r="G429" s="24" t="n">
        <f aca="false">'[1]Ведомственная 2015'!G427</f>
        <v>3690</v>
      </c>
    </row>
    <row r="430" s="19" customFormat="true" ht="22.5" hidden="true" customHeight="false" outlineLevel="0" collapsed="false">
      <c r="A430" s="20" t="s">
        <v>525</v>
      </c>
      <c r="B430" s="21" t="n">
        <v>92</v>
      </c>
      <c r="C430" s="22" t="n">
        <v>5</v>
      </c>
      <c r="D430" s="22" t="n">
        <v>5</v>
      </c>
      <c r="E430" s="26" t="s">
        <v>526</v>
      </c>
      <c r="F430" s="21"/>
      <c r="G430" s="24" t="n">
        <f aca="false">'[1]Ведомственная 2015'!G428</f>
        <v>3690</v>
      </c>
    </row>
    <row r="431" s="19" customFormat="true" ht="22.5" hidden="true" customHeight="false" outlineLevel="0" collapsed="false">
      <c r="A431" s="20" t="s">
        <v>423</v>
      </c>
      <c r="B431" s="21" t="n">
        <v>92</v>
      </c>
      <c r="C431" s="22" t="n">
        <v>5</v>
      </c>
      <c r="D431" s="22" t="n">
        <v>5</v>
      </c>
      <c r="E431" s="26" t="s">
        <v>526</v>
      </c>
      <c r="F431" s="21" t="n">
        <v>600</v>
      </c>
      <c r="G431" s="24" t="n">
        <f aca="false">'[1]Ведомственная 2015'!G429</f>
        <v>3690</v>
      </c>
    </row>
    <row r="432" s="19" customFormat="true" ht="22.5" hidden="true" customHeight="false" outlineLevel="0" collapsed="false">
      <c r="A432" s="20" t="s">
        <v>527</v>
      </c>
      <c r="B432" s="21" t="n">
        <v>92</v>
      </c>
      <c r="C432" s="22" t="n">
        <v>5</v>
      </c>
      <c r="D432" s="22" t="n">
        <v>5</v>
      </c>
      <c r="E432" s="26" t="s">
        <v>526</v>
      </c>
      <c r="F432" s="21" t="n">
        <v>630</v>
      </c>
      <c r="G432" s="24" t="n">
        <f aca="false">'[1]Ведомственная 2015'!G430</f>
        <v>3690</v>
      </c>
    </row>
    <row r="433" s="19" customFormat="true" ht="12.75" hidden="false" customHeight="false" outlineLevel="0" collapsed="false">
      <c r="A433" s="20" t="s">
        <v>528</v>
      </c>
      <c r="B433" s="21" t="n">
        <v>92</v>
      </c>
      <c r="C433" s="22" t="n">
        <v>7</v>
      </c>
      <c r="D433" s="22" t="n">
        <v>0</v>
      </c>
      <c r="E433" s="26"/>
      <c r="F433" s="21" t="n">
        <v>0</v>
      </c>
      <c r="G433" s="24" t="n">
        <f aca="false">'[1]Ведомственная 2015'!G431</f>
        <v>119056.04</v>
      </c>
    </row>
    <row r="434" s="19" customFormat="true" ht="12.75" hidden="false" customHeight="false" outlineLevel="0" collapsed="false">
      <c r="A434" s="20" t="s">
        <v>529</v>
      </c>
      <c r="B434" s="21" t="n">
        <v>92</v>
      </c>
      <c r="C434" s="22" t="n">
        <v>7</v>
      </c>
      <c r="D434" s="22" t="n">
        <v>1</v>
      </c>
      <c r="E434" s="26"/>
      <c r="F434" s="21" t="n">
        <v>0</v>
      </c>
      <c r="G434" s="24" t="n">
        <f aca="false">'[1]Ведомственная 2015'!G432</f>
        <v>52598.2</v>
      </c>
    </row>
    <row r="435" s="36" customFormat="true" ht="22.5" hidden="true" customHeight="false" outlineLevel="0" collapsed="false">
      <c r="A435" s="20" t="s">
        <v>352</v>
      </c>
      <c r="B435" s="21" t="n">
        <v>92</v>
      </c>
      <c r="C435" s="22" t="n">
        <v>7</v>
      </c>
      <c r="D435" s="22" t="n">
        <v>1</v>
      </c>
      <c r="E435" s="26" t="s">
        <v>353</v>
      </c>
      <c r="F435" s="21"/>
      <c r="G435" s="24" t="n">
        <f aca="false">'[1]Ведомственная 2015'!G433</f>
        <v>31770</v>
      </c>
    </row>
    <row r="436" s="36" customFormat="true" ht="22.5" hidden="true" customHeight="false" outlineLevel="0" collapsed="false">
      <c r="A436" s="20" t="s">
        <v>530</v>
      </c>
      <c r="B436" s="21" t="n">
        <v>92</v>
      </c>
      <c r="C436" s="22" t="n">
        <v>7</v>
      </c>
      <c r="D436" s="22" t="n">
        <v>1</v>
      </c>
      <c r="E436" s="26" t="s">
        <v>531</v>
      </c>
      <c r="F436" s="21"/>
      <c r="G436" s="24" t="n">
        <f aca="false">'[1]Ведомственная 2015'!G434</f>
        <v>31770</v>
      </c>
    </row>
    <row r="437" s="19" customFormat="true" ht="12.75" hidden="true" customHeight="false" outlineLevel="0" collapsed="false">
      <c r="A437" s="20" t="s">
        <v>697</v>
      </c>
      <c r="B437" s="21" t="n">
        <v>92</v>
      </c>
      <c r="C437" s="22" t="n">
        <v>7</v>
      </c>
      <c r="D437" s="22" t="n">
        <v>1</v>
      </c>
      <c r="E437" s="26" t="s">
        <v>533</v>
      </c>
      <c r="F437" s="21"/>
      <c r="G437" s="24" t="n">
        <f aca="false">'[1]Ведомственная 2015'!G435</f>
        <v>31770</v>
      </c>
    </row>
    <row r="438" s="19" customFormat="true" ht="12.75" hidden="true" customHeight="false" outlineLevel="0" collapsed="false">
      <c r="A438" s="20" t="s">
        <v>313</v>
      </c>
      <c r="B438" s="21" t="n">
        <v>92</v>
      </c>
      <c r="C438" s="22" t="n">
        <v>7</v>
      </c>
      <c r="D438" s="22" t="n">
        <v>1</v>
      </c>
      <c r="E438" s="26" t="s">
        <v>533</v>
      </c>
      <c r="F438" s="21" t="s">
        <v>314</v>
      </c>
      <c r="G438" s="24" t="n">
        <f aca="false">'[1]Ведомственная 2015'!G436</f>
        <v>0</v>
      </c>
    </row>
    <row r="439" s="19" customFormat="true" ht="22.5" hidden="true" customHeight="false" outlineLevel="0" collapsed="false">
      <c r="A439" s="20" t="s">
        <v>315</v>
      </c>
      <c r="B439" s="21" t="n">
        <v>92</v>
      </c>
      <c r="C439" s="22" t="n">
        <v>7</v>
      </c>
      <c r="D439" s="22" t="n">
        <v>1</v>
      </c>
      <c r="E439" s="26" t="s">
        <v>533</v>
      </c>
      <c r="F439" s="21" t="n">
        <v>240</v>
      </c>
      <c r="G439" s="24" t="n">
        <f aca="false">'[1]Ведомственная 2015'!G437</f>
        <v>0</v>
      </c>
    </row>
    <row r="440" s="19" customFormat="true" ht="12.75" hidden="true" customHeight="false" outlineLevel="0" collapsed="false">
      <c r="A440" s="20" t="s">
        <v>316</v>
      </c>
      <c r="B440" s="21" t="n">
        <v>92</v>
      </c>
      <c r="C440" s="22" t="n">
        <v>7</v>
      </c>
      <c r="D440" s="22" t="n">
        <v>1</v>
      </c>
      <c r="E440" s="26" t="s">
        <v>533</v>
      </c>
      <c r="F440" s="21" t="n">
        <v>241</v>
      </c>
      <c r="G440" s="24" t="n">
        <f aca="false">'[1]Ведомственная 2015'!G438</f>
        <v>0</v>
      </c>
    </row>
    <row r="441" s="19" customFormat="true" ht="22.5" hidden="true" customHeight="false" outlineLevel="0" collapsed="false">
      <c r="A441" s="20" t="s">
        <v>317</v>
      </c>
      <c r="B441" s="21" t="n">
        <v>92</v>
      </c>
      <c r="C441" s="22" t="n">
        <v>7</v>
      </c>
      <c r="D441" s="22" t="n">
        <v>1</v>
      </c>
      <c r="E441" s="26" t="s">
        <v>533</v>
      </c>
      <c r="F441" s="21" t="s">
        <v>318</v>
      </c>
      <c r="G441" s="24" t="n">
        <f aca="false">'[1]Ведомственная 2015'!G439</f>
        <v>0</v>
      </c>
    </row>
    <row r="442" s="19" customFormat="true" ht="22.5" hidden="true" customHeight="false" outlineLevel="0" collapsed="false">
      <c r="A442" s="20" t="s">
        <v>319</v>
      </c>
      <c r="B442" s="21" t="n">
        <v>92</v>
      </c>
      <c r="C442" s="22" t="n">
        <v>7</v>
      </c>
      <c r="D442" s="22" t="n">
        <v>1</v>
      </c>
      <c r="E442" s="26" t="s">
        <v>533</v>
      </c>
      <c r="F442" s="21" t="n">
        <v>243</v>
      </c>
      <c r="G442" s="24" t="n">
        <f aca="false">'[1]Ведомственная 2015'!G440</f>
        <v>0</v>
      </c>
    </row>
    <row r="443" s="19" customFormat="true" ht="22.5" hidden="true" customHeight="false" outlineLevel="0" collapsed="false">
      <c r="A443" s="20" t="s">
        <v>320</v>
      </c>
      <c r="B443" s="21" t="n">
        <v>92</v>
      </c>
      <c r="C443" s="22" t="n">
        <v>7</v>
      </c>
      <c r="D443" s="22" t="n">
        <v>1</v>
      </c>
      <c r="E443" s="26" t="s">
        <v>533</v>
      </c>
      <c r="F443" s="21" t="n">
        <v>244</v>
      </c>
      <c r="G443" s="24" t="n">
        <f aca="false">'[1]Ведомственная 2015'!G441</f>
        <v>0</v>
      </c>
    </row>
    <row r="444" s="19" customFormat="true" ht="22.5" hidden="true" customHeight="false" outlineLevel="0" collapsed="false">
      <c r="A444" s="20" t="s">
        <v>423</v>
      </c>
      <c r="B444" s="21" t="n">
        <v>92</v>
      </c>
      <c r="C444" s="22" t="n">
        <v>7</v>
      </c>
      <c r="D444" s="22" t="n">
        <v>1</v>
      </c>
      <c r="E444" s="26" t="s">
        <v>533</v>
      </c>
      <c r="F444" s="21" t="n">
        <v>600</v>
      </c>
      <c r="G444" s="24" t="n">
        <f aca="false">'[1]Ведомственная 2015'!G442</f>
        <v>31770</v>
      </c>
    </row>
    <row r="445" s="19" customFormat="true" ht="12.75" hidden="true" customHeight="false" outlineLevel="0" collapsed="false">
      <c r="A445" s="20" t="s">
        <v>424</v>
      </c>
      <c r="B445" s="21" t="n">
        <v>92</v>
      </c>
      <c r="C445" s="22" t="n">
        <v>7</v>
      </c>
      <c r="D445" s="22" t="n">
        <v>1</v>
      </c>
      <c r="E445" s="26" t="s">
        <v>533</v>
      </c>
      <c r="F445" s="21" t="n">
        <v>610</v>
      </c>
      <c r="G445" s="24" t="n">
        <f aca="false">'[1]Ведомственная 2015'!G443</f>
        <v>18560</v>
      </c>
    </row>
    <row r="446" s="19" customFormat="true" ht="33.75" hidden="true" customHeight="false" outlineLevel="0" collapsed="false">
      <c r="A446" s="20" t="s">
        <v>425</v>
      </c>
      <c r="B446" s="21" t="n">
        <v>92</v>
      </c>
      <c r="C446" s="22" t="n">
        <v>7</v>
      </c>
      <c r="D446" s="22" t="n">
        <v>1</v>
      </c>
      <c r="E446" s="26" t="s">
        <v>533</v>
      </c>
      <c r="F446" s="21" t="n">
        <v>611</v>
      </c>
      <c r="G446" s="24" t="n">
        <f aca="false">'[1]Ведомственная 2015'!G444</f>
        <v>18560</v>
      </c>
    </row>
    <row r="447" s="19" customFormat="true" ht="12.75" hidden="true" customHeight="false" outlineLevel="0" collapsed="false">
      <c r="A447" s="20" t="s">
        <v>426</v>
      </c>
      <c r="B447" s="21" t="n">
        <v>92</v>
      </c>
      <c r="C447" s="22" t="n">
        <v>7</v>
      </c>
      <c r="D447" s="22" t="n">
        <v>1</v>
      </c>
      <c r="E447" s="26" t="s">
        <v>533</v>
      </c>
      <c r="F447" s="21" t="n">
        <v>612</v>
      </c>
      <c r="G447" s="24" t="n">
        <f aca="false">'[1]Ведомственная 2015'!G445</f>
        <v>0</v>
      </c>
    </row>
    <row r="448" s="19" customFormat="true" ht="12.75" hidden="true" customHeight="false" outlineLevel="0" collapsed="false">
      <c r="A448" s="20" t="s">
        <v>427</v>
      </c>
      <c r="B448" s="21" t="n">
        <v>92</v>
      </c>
      <c r="C448" s="22" t="n">
        <v>7</v>
      </c>
      <c r="D448" s="22" t="n">
        <v>1</v>
      </c>
      <c r="E448" s="26" t="s">
        <v>533</v>
      </c>
      <c r="F448" s="21" t="n">
        <v>620</v>
      </c>
      <c r="G448" s="24" t="n">
        <f aca="false">'[1]Ведомственная 2015'!G446</f>
        <v>13210</v>
      </c>
    </row>
    <row r="449" s="19" customFormat="true" ht="33.75" hidden="true" customHeight="false" outlineLevel="0" collapsed="false">
      <c r="A449" s="20" t="s">
        <v>534</v>
      </c>
      <c r="B449" s="21" t="n">
        <v>92</v>
      </c>
      <c r="C449" s="22" t="n">
        <v>7</v>
      </c>
      <c r="D449" s="22" t="n">
        <v>1</v>
      </c>
      <c r="E449" s="26" t="s">
        <v>533</v>
      </c>
      <c r="F449" s="21" t="n">
        <v>621</v>
      </c>
      <c r="G449" s="24" t="n">
        <f aca="false">'[1]Ведомственная 2015'!G447</f>
        <v>13210</v>
      </c>
    </row>
    <row r="450" s="19" customFormat="true" ht="12.75" hidden="true" customHeight="false" outlineLevel="0" collapsed="false">
      <c r="A450" s="20" t="s">
        <v>428</v>
      </c>
      <c r="B450" s="21" t="n">
        <v>92</v>
      </c>
      <c r="C450" s="22" t="n">
        <v>7</v>
      </c>
      <c r="D450" s="22" t="n">
        <v>1</v>
      </c>
      <c r="E450" s="26" t="s">
        <v>533</v>
      </c>
      <c r="F450" s="21" t="n">
        <v>622</v>
      </c>
      <c r="G450" s="24" t="n">
        <f aca="false">'[1]Ведомственная 2015'!G448</f>
        <v>0</v>
      </c>
    </row>
    <row r="451" s="19" customFormat="true" ht="22.5" hidden="true" customHeight="false" outlineLevel="0" collapsed="false">
      <c r="A451" s="31" t="s">
        <v>442</v>
      </c>
      <c r="B451" s="21" t="n">
        <v>92</v>
      </c>
      <c r="C451" s="22" t="n">
        <v>7</v>
      </c>
      <c r="D451" s="22" t="n">
        <v>1</v>
      </c>
      <c r="E451" s="26" t="s">
        <v>443</v>
      </c>
      <c r="F451" s="21"/>
      <c r="G451" s="24" t="n">
        <f aca="false">'[1]Ведомственная 2015'!G449</f>
        <v>0</v>
      </c>
    </row>
    <row r="452" s="19" customFormat="true" ht="22.5" hidden="true" customHeight="false" outlineLevel="0" collapsed="false">
      <c r="A452" s="29" t="s">
        <v>535</v>
      </c>
      <c r="B452" s="21" t="n">
        <v>92</v>
      </c>
      <c r="C452" s="22" t="n">
        <v>7</v>
      </c>
      <c r="D452" s="22" t="n">
        <v>1</v>
      </c>
      <c r="E452" s="26" t="s">
        <v>536</v>
      </c>
      <c r="F452" s="21"/>
      <c r="G452" s="24" t="n">
        <f aca="false">'[1]Ведомственная 2015'!G450</f>
        <v>0</v>
      </c>
    </row>
    <row r="453" s="19" customFormat="true" ht="12.75" hidden="true" customHeight="false" outlineLevel="0" collapsed="false">
      <c r="A453" s="20" t="s">
        <v>313</v>
      </c>
      <c r="B453" s="21" t="n">
        <v>92</v>
      </c>
      <c r="C453" s="22" t="n">
        <v>7</v>
      </c>
      <c r="D453" s="22" t="n">
        <v>1</v>
      </c>
      <c r="E453" s="26" t="s">
        <v>536</v>
      </c>
      <c r="F453" s="21" t="n">
        <v>200</v>
      </c>
      <c r="G453" s="24" t="n">
        <f aca="false">'[1]Ведомственная 2015'!G451</f>
        <v>0</v>
      </c>
    </row>
    <row r="454" s="19" customFormat="true" ht="22.5" hidden="true" customHeight="false" outlineLevel="0" collapsed="false">
      <c r="A454" s="20" t="s">
        <v>315</v>
      </c>
      <c r="B454" s="21" t="n">
        <v>92</v>
      </c>
      <c r="C454" s="22" t="n">
        <v>7</v>
      </c>
      <c r="D454" s="22" t="n">
        <v>1</v>
      </c>
      <c r="E454" s="26" t="s">
        <v>536</v>
      </c>
      <c r="F454" s="21" t="n">
        <v>240</v>
      </c>
      <c r="G454" s="24" t="n">
        <f aca="false">'[1]Ведомственная 2015'!G452</f>
        <v>0</v>
      </c>
    </row>
    <row r="455" s="19" customFormat="true" ht="22.5" hidden="true" customHeight="false" outlineLevel="0" collapsed="false">
      <c r="A455" s="20" t="s">
        <v>320</v>
      </c>
      <c r="B455" s="21" t="n">
        <v>92</v>
      </c>
      <c r="C455" s="22" t="n">
        <v>7</v>
      </c>
      <c r="D455" s="22" t="n">
        <v>1</v>
      </c>
      <c r="E455" s="26" t="s">
        <v>536</v>
      </c>
      <c r="F455" s="21" t="n">
        <v>244</v>
      </c>
      <c r="G455" s="24" t="n">
        <f aca="false">'[1]Ведомственная 2015'!G453</f>
        <v>0</v>
      </c>
    </row>
    <row r="456" s="19" customFormat="true" ht="33.75" hidden="true" customHeight="false" outlineLevel="0" collapsed="false">
      <c r="A456" s="20" t="s">
        <v>537</v>
      </c>
      <c r="B456" s="21" t="n">
        <v>92</v>
      </c>
      <c r="C456" s="22" t="n">
        <v>7</v>
      </c>
      <c r="D456" s="22" t="n">
        <v>1</v>
      </c>
      <c r="E456" s="26" t="s">
        <v>538</v>
      </c>
      <c r="F456" s="21"/>
      <c r="G456" s="24" t="n">
        <f aca="false">'[1]Ведомственная 2015'!G454</f>
        <v>470.2</v>
      </c>
    </row>
    <row r="457" s="19" customFormat="true" ht="45" hidden="true" customHeight="false" outlineLevel="0" collapsed="false">
      <c r="A457" s="20" t="s">
        <v>539</v>
      </c>
      <c r="B457" s="21" t="n">
        <v>92</v>
      </c>
      <c r="C457" s="22" t="n">
        <v>7</v>
      </c>
      <c r="D457" s="22" t="n">
        <v>1</v>
      </c>
      <c r="E457" s="26" t="s">
        <v>540</v>
      </c>
      <c r="F457" s="21"/>
      <c r="G457" s="24" t="n">
        <f aca="false">'[1]Ведомственная 2015'!G455</f>
        <v>145</v>
      </c>
    </row>
    <row r="458" s="19" customFormat="true" ht="12.75" hidden="true" customHeight="false" outlineLevel="0" collapsed="false">
      <c r="A458" s="20" t="s">
        <v>409</v>
      </c>
      <c r="B458" s="21" t="n">
        <v>92</v>
      </c>
      <c r="C458" s="22" t="n">
        <v>7</v>
      </c>
      <c r="D458" s="22" t="n">
        <v>1</v>
      </c>
      <c r="E458" s="26" t="s">
        <v>541</v>
      </c>
      <c r="F458" s="21"/>
      <c r="G458" s="24" t="n">
        <f aca="false">'[1]Ведомственная 2015'!G456</f>
        <v>145</v>
      </c>
    </row>
    <row r="459" s="19" customFormat="true" ht="22.5" hidden="true" customHeight="false" outlineLevel="0" collapsed="false">
      <c r="A459" s="20" t="s">
        <v>423</v>
      </c>
      <c r="B459" s="21" t="n">
        <v>92</v>
      </c>
      <c r="C459" s="22" t="n">
        <v>7</v>
      </c>
      <c r="D459" s="22" t="n">
        <v>1</v>
      </c>
      <c r="E459" s="26" t="s">
        <v>541</v>
      </c>
      <c r="F459" s="21" t="n">
        <v>600</v>
      </c>
      <c r="G459" s="24" t="n">
        <f aca="false">'[1]Ведомственная 2015'!G457</f>
        <v>145</v>
      </c>
    </row>
    <row r="460" s="19" customFormat="true" ht="12.75" hidden="true" customHeight="false" outlineLevel="0" collapsed="false">
      <c r="A460" s="20" t="s">
        <v>424</v>
      </c>
      <c r="B460" s="21" t="n">
        <v>92</v>
      </c>
      <c r="C460" s="22" t="n">
        <v>7</v>
      </c>
      <c r="D460" s="22" t="n">
        <v>1</v>
      </c>
      <c r="E460" s="26" t="s">
        <v>541</v>
      </c>
      <c r="F460" s="21" t="n">
        <v>610</v>
      </c>
      <c r="G460" s="24" t="n">
        <f aca="false">'[1]Ведомственная 2015'!G458</f>
        <v>95</v>
      </c>
    </row>
    <row r="461" s="19" customFormat="true" ht="33.75" hidden="true" customHeight="false" outlineLevel="0" collapsed="false">
      <c r="A461" s="20" t="s">
        <v>425</v>
      </c>
      <c r="B461" s="21" t="n">
        <v>92</v>
      </c>
      <c r="C461" s="22" t="n">
        <v>7</v>
      </c>
      <c r="D461" s="22" t="n">
        <v>1</v>
      </c>
      <c r="E461" s="26" t="s">
        <v>541</v>
      </c>
      <c r="F461" s="21" t="n">
        <v>611</v>
      </c>
      <c r="G461" s="24" t="n">
        <f aca="false">'[1]Ведомственная 2015'!G459</f>
        <v>0</v>
      </c>
    </row>
    <row r="462" s="19" customFormat="true" ht="12.75" hidden="true" customHeight="false" outlineLevel="0" collapsed="false">
      <c r="A462" s="20" t="s">
        <v>426</v>
      </c>
      <c r="B462" s="21" t="n">
        <v>92</v>
      </c>
      <c r="C462" s="22" t="n">
        <v>7</v>
      </c>
      <c r="D462" s="22" t="n">
        <v>1</v>
      </c>
      <c r="E462" s="26" t="s">
        <v>541</v>
      </c>
      <c r="F462" s="21" t="n">
        <v>612</v>
      </c>
      <c r="G462" s="24" t="n">
        <f aca="false">'[1]Ведомственная 2015'!G460</f>
        <v>95</v>
      </c>
    </row>
    <row r="463" s="19" customFormat="true" ht="12.75" hidden="true" customHeight="false" outlineLevel="0" collapsed="false">
      <c r="A463" s="20" t="s">
        <v>427</v>
      </c>
      <c r="B463" s="21" t="n">
        <v>92</v>
      </c>
      <c r="C463" s="22" t="n">
        <v>7</v>
      </c>
      <c r="D463" s="22" t="n">
        <v>1</v>
      </c>
      <c r="E463" s="26" t="s">
        <v>541</v>
      </c>
      <c r="F463" s="21" t="n">
        <v>620</v>
      </c>
      <c r="G463" s="24" t="n">
        <f aca="false">'[1]Ведомственная 2015'!G461</f>
        <v>50</v>
      </c>
    </row>
    <row r="464" s="19" customFormat="true" ht="33.75" hidden="true" customHeight="false" outlineLevel="0" collapsed="false">
      <c r="A464" s="20" t="s">
        <v>534</v>
      </c>
      <c r="B464" s="21" t="n">
        <v>92</v>
      </c>
      <c r="C464" s="22" t="n">
        <v>7</v>
      </c>
      <c r="D464" s="22" t="n">
        <v>1</v>
      </c>
      <c r="E464" s="26" t="s">
        <v>541</v>
      </c>
      <c r="F464" s="21" t="n">
        <v>621</v>
      </c>
      <c r="G464" s="24" t="n">
        <f aca="false">'[1]Ведомственная 2015'!G462</f>
        <v>0</v>
      </c>
    </row>
    <row r="465" s="19" customFormat="true" ht="12.75" hidden="true" customHeight="false" outlineLevel="0" collapsed="false">
      <c r="A465" s="20" t="s">
        <v>428</v>
      </c>
      <c r="B465" s="21" t="n">
        <v>92</v>
      </c>
      <c r="C465" s="22" t="n">
        <v>7</v>
      </c>
      <c r="D465" s="22" t="n">
        <v>1</v>
      </c>
      <c r="E465" s="26" t="s">
        <v>541</v>
      </c>
      <c r="F465" s="21" t="n">
        <v>622</v>
      </c>
      <c r="G465" s="24" t="n">
        <f aca="false">'[1]Ведомственная 2015'!G463</f>
        <v>50</v>
      </c>
    </row>
    <row r="466" s="19" customFormat="true" ht="45" hidden="true" customHeight="false" outlineLevel="0" collapsed="false">
      <c r="A466" s="20" t="s">
        <v>542</v>
      </c>
      <c r="B466" s="21" t="n">
        <v>92</v>
      </c>
      <c r="C466" s="22" t="n">
        <v>7</v>
      </c>
      <c r="D466" s="22" t="n">
        <v>1</v>
      </c>
      <c r="E466" s="26" t="s">
        <v>543</v>
      </c>
      <c r="F466" s="21"/>
      <c r="G466" s="24" t="n">
        <f aca="false">'[1]Ведомственная 2015'!G464</f>
        <v>325.2</v>
      </c>
    </row>
    <row r="467" s="19" customFormat="true" ht="12.75" hidden="true" customHeight="false" outlineLevel="0" collapsed="false">
      <c r="A467" s="20" t="s">
        <v>409</v>
      </c>
      <c r="B467" s="21" t="n">
        <v>92</v>
      </c>
      <c r="C467" s="22" t="n">
        <v>7</v>
      </c>
      <c r="D467" s="22" t="n">
        <v>1</v>
      </c>
      <c r="E467" s="26" t="s">
        <v>544</v>
      </c>
      <c r="F467" s="21"/>
      <c r="G467" s="24" t="n">
        <f aca="false">'[1]Ведомственная 2015'!G465</f>
        <v>325.2</v>
      </c>
    </row>
    <row r="468" s="19" customFormat="true" ht="22.5" hidden="true" customHeight="false" outlineLevel="0" collapsed="false">
      <c r="A468" s="20" t="s">
        <v>423</v>
      </c>
      <c r="B468" s="21" t="n">
        <v>92</v>
      </c>
      <c r="C468" s="22" t="n">
        <v>7</v>
      </c>
      <c r="D468" s="22" t="n">
        <v>1</v>
      </c>
      <c r="E468" s="26" t="s">
        <v>544</v>
      </c>
      <c r="F468" s="21" t="n">
        <v>600</v>
      </c>
      <c r="G468" s="24" t="n">
        <f aca="false">'[1]Ведомственная 2015'!G466</f>
        <v>325.2</v>
      </c>
    </row>
    <row r="469" s="19" customFormat="true" ht="12.75" hidden="true" customHeight="false" outlineLevel="0" collapsed="false">
      <c r="A469" s="20" t="s">
        <v>424</v>
      </c>
      <c r="B469" s="21" t="n">
        <v>92</v>
      </c>
      <c r="C469" s="22" t="n">
        <v>7</v>
      </c>
      <c r="D469" s="22" t="n">
        <v>1</v>
      </c>
      <c r="E469" s="26" t="s">
        <v>544</v>
      </c>
      <c r="F469" s="21" t="n">
        <v>610</v>
      </c>
      <c r="G469" s="24" t="n">
        <f aca="false">'[1]Ведомственная 2015'!G467</f>
        <v>325.2</v>
      </c>
    </row>
    <row r="470" s="19" customFormat="true" ht="33.75" hidden="true" customHeight="false" outlineLevel="0" collapsed="false">
      <c r="A470" s="20" t="s">
        <v>425</v>
      </c>
      <c r="B470" s="21" t="n">
        <v>92</v>
      </c>
      <c r="C470" s="22" t="n">
        <v>7</v>
      </c>
      <c r="D470" s="22" t="n">
        <v>1</v>
      </c>
      <c r="E470" s="26" t="s">
        <v>544</v>
      </c>
      <c r="F470" s="21" t="n">
        <v>611</v>
      </c>
      <c r="G470" s="24" t="n">
        <f aca="false">'[1]Ведомственная 2015'!G468</f>
        <v>0</v>
      </c>
    </row>
    <row r="471" s="19" customFormat="true" ht="12.75" hidden="true" customHeight="false" outlineLevel="0" collapsed="false">
      <c r="A471" s="20" t="s">
        <v>426</v>
      </c>
      <c r="B471" s="21" t="n">
        <v>92</v>
      </c>
      <c r="C471" s="22" t="n">
        <v>7</v>
      </c>
      <c r="D471" s="22" t="n">
        <v>1</v>
      </c>
      <c r="E471" s="26" t="s">
        <v>544</v>
      </c>
      <c r="F471" s="21" t="n">
        <v>612</v>
      </c>
      <c r="G471" s="24" t="n">
        <f aca="false">'[1]Ведомственная 2015'!G469</f>
        <v>325.2</v>
      </c>
    </row>
    <row r="472" s="19" customFormat="true" ht="12.75" hidden="true" customHeight="false" outlineLevel="0" collapsed="false">
      <c r="A472" s="20" t="s">
        <v>427</v>
      </c>
      <c r="B472" s="21" t="n">
        <v>92</v>
      </c>
      <c r="C472" s="22" t="n">
        <v>7</v>
      </c>
      <c r="D472" s="22" t="n">
        <v>1</v>
      </c>
      <c r="E472" s="26" t="s">
        <v>544</v>
      </c>
      <c r="F472" s="21" t="n">
        <v>620</v>
      </c>
      <c r="G472" s="24" t="n">
        <f aca="false">'[1]Ведомственная 2015'!G470</f>
        <v>0</v>
      </c>
    </row>
    <row r="473" s="19" customFormat="true" ht="33.75" hidden="true" customHeight="false" outlineLevel="0" collapsed="false">
      <c r="A473" s="20" t="s">
        <v>534</v>
      </c>
      <c r="B473" s="21" t="n">
        <v>92</v>
      </c>
      <c r="C473" s="22" t="n">
        <v>7</v>
      </c>
      <c r="D473" s="22" t="n">
        <v>1</v>
      </c>
      <c r="E473" s="26" t="s">
        <v>544</v>
      </c>
      <c r="F473" s="21" t="n">
        <v>621</v>
      </c>
      <c r="G473" s="24" t="n">
        <f aca="false">'[1]Ведомственная 2015'!G471</f>
        <v>0</v>
      </c>
    </row>
    <row r="474" s="19" customFormat="true" ht="12.75" hidden="true" customHeight="false" outlineLevel="0" collapsed="false">
      <c r="A474" s="20" t="s">
        <v>428</v>
      </c>
      <c r="B474" s="21" t="n">
        <v>92</v>
      </c>
      <c r="C474" s="22" t="n">
        <v>7</v>
      </c>
      <c r="D474" s="22" t="n">
        <v>1</v>
      </c>
      <c r="E474" s="26" t="s">
        <v>544</v>
      </c>
      <c r="F474" s="21" t="n">
        <v>622</v>
      </c>
      <c r="G474" s="24" t="n">
        <f aca="false">'[1]Ведомственная 2015'!G472</f>
        <v>0</v>
      </c>
    </row>
    <row r="475" s="19" customFormat="true" ht="12.75" hidden="true" customHeight="false" outlineLevel="0" collapsed="false">
      <c r="A475" s="20" t="s">
        <v>545</v>
      </c>
      <c r="B475" s="21" t="n">
        <v>92</v>
      </c>
      <c r="C475" s="22" t="n">
        <v>7</v>
      </c>
      <c r="D475" s="22" t="n">
        <v>1</v>
      </c>
      <c r="E475" s="26" t="s">
        <v>546</v>
      </c>
      <c r="F475" s="21"/>
      <c r="G475" s="24" t="n">
        <f aca="false">'[1]Ведомственная 2015'!G473</f>
        <v>20358</v>
      </c>
    </row>
    <row r="476" s="19" customFormat="true" ht="12.75" hidden="true" customHeight="false" outlineLevel="0" collapsed="false">
      <c r="A476" s="20" t="s">
        <v>547</v>
      </c>
      <c r="B476" s="21" t="n">
        <v>92</v>
      </c>
      <c r="C476" s="22" t="n">
        <v>7</v>
      </c>
      <c r="D476" s="22" t="n">
        <v>1</v>
      </c>
      <c r="E476" s="26" t="s">
        <v>548</v>
      </c>
      <c r="F476" s="21"/>
      <c r="G476" s="24" t="n">
        <f aca="false">'[1]Ведомственная 2015'!G474</f>
        <v>20358</v>
      </c>
    </row>
    <row r="477" s="19" customFormat="true" ht="33.75" hidden="true" customHeight="false" outlineLevel="0" collapsed="false">
      <c r="A477" s="20" t="s">
        <v>698</v>
      </c>
      <c r="B477" s="21" t="n">
        <v>92</v>
      </c>
      <c r="C477" s="22" t="n">
        <v>7</v>
      </c>
      <c r="D477" s="22" t="n">
        <v>1</v>
      </c>
      <c r="E477" s="26" t="s">
        <v>550</v>
      </c>
      <c r="F477" s="21"/>
      <c r="G477" s="24" t="n">
        <f aca="false">'[1]Ведомственная 2015'!G475</f>
        <v>20358</v>
      </c>
    </row>
    <row r="478" s="19" customFormat="true" ht="12.75" hidden="true" customHeight="false" outlineLevel="0" collapsed="false">
      <c r="A478" s="20" t="s">
        <v>510</v>
      </c>
      <c r="B478" s="21" t="n">
        <v>92</v>
      </c>
      <c r="C478" s="22" t="n">
        <v>7</v>
      </c>
      <c r="D478" s="22" t="n">
        <v>1</v>
      </c>
      <c r="E478" s="26" t="s">
        <v>550</v>
      </c>
      <c r="F478" s="21" t="n">
        <v>300</v>
      </c>
      <c r="G478" s="24" t="n">
        <f aca="false">'[1]Ведомственная 2015'!G476</f>
        <v>74</v>
      </c>
    </row>
    <row r="479" s="19" customFormat="true" ht="12.75" hidden="true" customHeight="false" outlineLevel="0" collapsed="false">
      <c r="A479" s="20" t="s">
        <v>512</v>
      </c>
      <c r="B479" s="21" t="n">
        <v>92</v>
      </c>
      <c r="C479" s="22" t="n">
        <v>7</v>
      </c>
      <c r="D479" s="22" t="n">
        <v>1</v>
      </c>
      <c r="E479" s="26" t="s">
        <v>550</v>
      </c>
      <c r="F479" s="21" t="n">
        <v>310</v>
      </c>
      <c r="G479" s="24" t="n">
        <f aca="false">'[1]Ведомственная 2015'!G477</f>
        <v>0</v>
      </c>
    </row>
    <row r="480" s="19" customFormat="true" ht="12.75" hidden="true" customHeight="false" outlineLevel="0" collapsed="false">
      <c r="A480" s="20" t="s">
        <v>513</v>
      </c>
      <c r="B480" s="21" t="n">
        <v>92</v>
      </c>
      <c r="C480" s="22" t="n">
        <v>7</v>
      </c>
      <c r="D480" s="22" t="n">
        <v>1</v>
      </c>
      <c r="E480" s="26" t="s">
        <v>550</v>
      </c>
      <c r="F480" s="21" t="n">
        <v>311</v>
      </c>
      <c r="G480" s="24" t="n">
        <f aca="false">'[1]Ведомственная 2015'!G478</f>
        <v>0</v>
      </c>
    </row>
    <row r="481" s="19" customFormat="true" ht="12.75" hidden="true" customHeight="false" outlineLevel="0" collapsed="false">
      <c r="A481" s="20" t="s">
        <v>514</v>
      </c>
      <c r="B481" s="21" t="n">
        <v>92</v>
      </c>
      <c r="C481" s="22" t="n">
        <v>7</v>
      </c>
      <c r="D481" s="22" t="n">
        <v>1</v>
      </c>
      <c r="E481" s="26" t="s">
        <v>550</v>
      </c>
      <c r="F481" s="21" t="n">
        <v>312</v>
      </c>
      <c r="G481" s="24" t="n">
        <f aca="false">'[1]Ведомственная 2015'!G479</f>
        <v>0</v>
      </c>
    </row>
    <row r="482" s="19" customFormat="true" ht="22.5" hidden="true" customHeight="false" outlineLevel="0" collapsed="false">
      <c r="A482" s="20" t="s">
        <v>515</v>
      </c>
      <c r="B482" s="21" t="n">
        <v>92</v>
      </c>
      <c r="C482" s="22" t="n">
        <v>7</v>
      </c>
      <c r="D482" s="22" t="n">
        <v>1</v>
      </c>
      <c r="E482" s="26" t="s">
        <v>550</v>
      </c>
      <c r="F482" s="21" t="n">
        <v>313</v>
      </c>
      <c r="G482" s="24" t="n">
        <f aca="false">'[1]Ведомственная 2015'!G480</f>
        <v>0</v>
      </c>
    </row>
    <row r="483" s="19" customFormat="true" ht="22.5" hidden="true" customHeight="false" outlineLevel="0" collapsed="false">
      <c r="A483" s="20" t="s">
        <v>516</v>
      </c>
      <c r="B483" s="21" t="n">
        <v>92</v>
      </c>
      <c r="C483" s="22" t="n">
        <v>7</v>
      </c>
      <c r="D483" s="22" t="n">
        <v>1</v>
      </c>
      <c r="E483" s="26" t="s">
        <v>550</v>
      </c>
      <c r="F483" s="21" t="n">
        <v>320</v>
      </c>
      <c r="G483" s="24" t="n">
        <f aca="false">'[1]Ведомственная 2015'!G481</f>
        <v>74</v>
      </c>
    </row>
    <row r="484" s="19" customFormat="true" ht="22.5" hidden="true" customHeight="false" outlineLevel="0" collapsed="false">
      <c r="A484" s="20" t="s">
        <v>517</v>
      </c>
      <c r="B484" s="21" t="n">
        <v>92</v>
      </c>
      <c r="C484" s="22" t="n">
        <v>7</v>
      </c>
      <c r="D484" s="22" t="n">
        <v>1</v>
      </c>
      <c r="E484" s="26" t="s">
        <v>550</v>
      </c>
      <c r="F484" s="21" t="n">
        <v>321</v>
      </c>
      <c r="G484" s="24" t="n">
        <f aca="false">'[1]Ведомственная 2015'!G482</f>
        <v>74</v>
      </c>
    </row>
    <row r="485" s="19" customFormat="true" ht="12.75" hidden="true" customHeight="false" outlineLevel="0" collapsed="false">
      <c r="A485" s="20" t="s">
        <v>518</v>
      </c>
      <c r="B485" s="21" t="n">
        <v>92</v>
      </c>
      <c r="C485" s="22" t="n">
        <v>7</v>
      </c>
      <c r="D485" s="22" t="n">
        <v>1</v>
      </c>
      <c r="E485" s="26" t="s">
        <v>550</v>
      </c>
      <c r="F485" s="21" t="n">
        <v>322</v>
      </c>
      <c r="G485" s="24" t="n">
        <f aca="false">'[1]Ведомственная 2015'!G483</f>
        <v>0</v>
      </c>
    </row>
    <row r="486" s="19" customFormat="true" ht="22.5" hidden="true" customHeight="false" outlineLevel="0" collapsed="false">
      <c r="A486" s="20" t="s">
        <v>519</v>
      </c>
      <c r="B486" s="21" t="n">
        <v>92</v>
      </c>
      <c r="C486" s="22" t="n">
        <v>7</v>
      </c>
      <c r="D486" s="22" t="n">
        <v>1</v>
      </c>
      <c r="E486" s="26" t="s">
        <v>550</v>
      </c>
      <c r="F486" s="21" t="n">
        <v>323</v>
      </c>
      <c r="G486" s="24" t="n">
        <f aca="false">'[1]Ведомственная 2015'!G484</f>
        <v>0</v>
      </c>
    </row>
    <row r="487" s="19" customFormat="true" ht="12.75" hidden="true" customHeight="false" outlineLevel="0" collapsed="false">
      <c r="A487" s="20" t="s">
        <v>520</v>
      </c>
      <c r="B487" s="21" t="n">
        <v>92</v>
      </c>
      <c r="C487" s="22" t="n">
        <v>7</v>
      </c>
      <c r="D487" s="22" t="n">
        <v>1</v>
      </c>
      <c r="E487" s="26" t="s">
        <v>550</v>
      </c>
      <c r="F487" s="21" t="n">
        <v>330</v>
      </c>
      <c r="G487" s="24" t="n">
        <f aca="false">'[1]Ведомственная 2015'!G485</f>
        <v>0</v>
      </c>
    </row>
    <row r="488" s="19" customFormat="true" ht="12.75" hidden="true" customHeight="false" outlineLevel="0" collapsed="false">
      <c r="A488" s="20" t="s">
        <v>521</v>
      </c>
      <c r="B488" s="21" t="n">
        <v>92</v>
      </c>
      <c r="C488" s="22" t="n">
        <v>7</v>
      </c>
      <c r="D488" s="22" t="n">
        <v>1</v>
      </c>
      <c r="E488" s="26" t="s">
        <v>550</v>
      </c>
      <c r="F488" s="21" t="n">
        <v>340</v>
      </c>
      <c r="G488" s="24" t="n">
        <f aca="false">'[1]Ведомственная 2015'!G486</f>
        <v>0</v>
      </c>
    </row>
    <row r="489" s="19" customFormat="true" ht="12.75" hidden="true" customHeight="false" outlineLevel="0" collapsed="false">
      <c r="A489" s="20" t="s">
        <v>522</v>
      </c>
      <c r="B489" s="21" t="n">
        <v>92</v>
      </c>
      <c r="C489" s="22" t="n">
        <v>7</v>
      </c>
      <c r="D489" s="22" t="n">
        <v>1</v>
      </c>
      <c r="E489" s="26" t="s">
        <v>550</v>
      </c>
      <c r="F489" s="21" t="n">
        <v>350</v>
      </c>
      <c r="G489" s="24" t="n">
        <f aca="false">'[1]Ведомственная 2015'!G487</f>
        <v>0</v>
      </c>
    </row>
    <row r="490" s="19" customFormat="true" ht="12.75" hidden="true" customHeight="false" outlineLevel="0" collapsed="false">
      <c r="A490" s="20" t="s">
        <v>523</v>
      </c>
      <c r="B490" s="21" t="n">
        <v>92</v>
      </c>
      <c r="C490" s="22" t="n">
        <v>7</v>
      </c>
      <c r="D490" s="22" t="n">
        <v>1</v>
      </c>
      <c r="E490" s="26" t="s">
        <v>550</v>
      </c>
      <c r="F490" s="21" t="n">
        <v>360</v>
      </c>
      <c r="G490" s="24" t="n">
        <f aca="false">'[1]Ведомственная 2015'!G488</f>
        <v>0</v>
      </c>
    </row>
    <row r="491" s="19" customFormat="true" ht="22.5" hidden="true" customHeight="false" outlineLevel="0" collapsed="false">
      <c r="A491" s="20" t="s">
        <v>423</v>
      </c>
      <c r="B491" s="21" t="n">
        <v>92</v>
      </c>
      <c r="C491" s="22" t="n">
        <v>7</v>
      </c>
      <c r="D491" s="22" t="n">
        <v>1</v>
      </c>
      <c r="E491" s="26" t="s">
        <v>550</v>
      </c>
      <c r="F491" s="21" t="n">
        <v>600</v>
      </c>
      <c r="G491" s="24" t="n">
        <f aca="false">'[1]Ведомственная 2015'!G489</f>
        <v>20284</v>
      </c>
    </row>
    <row r="492" s="19" customFormat="true" ht="12.75" hidden="true" customHeight="false" outlineLevel="0" collapsed="false">
      <c r="A492" s="20" t="s">
        <v>424</v>
      </c>
      <c r="B492" s="21" t="n">
        <v>92</v>
      </c>
      <c r="C492" s="22" t="n">
        <v>7</v>
      </c>
      <c r="D492" s="22" t="n">
        <v>1</v>
      </c>
      <c r="E492" s="26" t="s">
        <v>550</v>
      </c>
      <c r="F492" s="21" t="n">
        <v>610</v>
      </c>
      <c r="G492" s="24" t="n">
        <f aca="false">'[1]Ведомственная 2015'!G490</f>
        <v>13272.8</v>
      </c>
    </row>
    <row r="493" s="19" customFormat="true" ht="33.75" hidden="true" customHeight="false" outlineLevel="0" collapsed="false">
      <c r="A493" s="20" t="s">
        <v>425</v>
      </c>
      <c r="B493" s="21" t="n">
        <v>92</v>
      </c>
      <c r="C493" s="22" t="n">
        <v>7</v>
      </c>
      <c r="D493" s="22" t="n">
        <v>1</v>
      </c>
      <c r="E493" s="26" t="s">
        <v>550</v>
      </c>
      <c r="F493" s="21" t="n">
        <v>611</v>
      </c>
      <c r="G493" s="24" t="n">
        <f aca="false">'[1]Ведомственная 2015'!G491</f>
        <v>13272.8</v>
      </c>
    </row>
    <row r="494" s="19" customFormat="true" ht="12.75" hidden="true" customHeight="false" outlineLevel="0" collapsed="false">
      <c r="A494" s="20" t="s">
        <v>426</v>
      </c>
      <c r="B494" s="21" t="n">
        <v>92</v>
      </c>
      <c r="C494" s="22" t="n">
        <v>7</v>
      </c>
      <c r="D494" s="22" t="n">
        <v>1</v>
      </c>
      <c r="E494" s="26" t="s">
        <v>550</v>
      </c>
      <c r="F494" s="21" t="n">
        <v>612</v>
      </c>
      <c r="G494" s="24" t="n">
        <f aca="false">'[1]Ведомственная 2015'!G492</f>
        <v>0</v>
      </c>
    </row>
    <row r="495" s="19" customFormat="true" ht="12.75" hidden="true" customHeight="false" outlineLevel="0" collapsed="false">
      <c r="A495" s="20" t="s">
        <v>427</v>
      </c>
      <c r="B495" s="21" t="n">
        <v>92</v>
      </c>
      <c r="C495" s="22" t="n">
        <v>7</v>
      </c>
      <c r="D495" s="22" t="n">
        <v>1</v>
      </c>
      <c r="E495" s="26" t="s">
        <v>550</v>
      </c>
      <c r="F495" s="21" t="n">
        <v>620</v>
      </c>
      <c r="G495" s="24" t="n">
        <f aca="false">'[1]Ведомственная 2015'!G493</f>
        <v>7011.2</v>
      </c>
    </row>
    <row r="496" s="19" customFormat="true" ht="33.75" hidden="true" customHeight="false" outlineLevel="0" collapsed="false">
      <c r="A496" s="20" t="s">
        <v>534</v>
      </c>
      <c r="B496" s="21" t="n">
        <v>92</v>
      </c>
      <c r="C496" s="22" t="n">
        <v>7</v>
      </c>
      <c r="D496" s="22" t="n">
        <v>1</v>
      </c>
      <c r="E496" s="26" t="s">
        <v>550</v>
      </c>
      <c r="F496" s="21" t="n">
        <v>621</v>
      </c>
      <c r="G496" s="24" t="n">
        <f aca="false">'[1]Ведомственная 2015'!G494</f>
        <v>7011.2</v>
      </c>
    </row>
    <row r="497" s="19" customFormat="true" ht="12.75" hidden="true" customHeight="false" outlineLevel="0" collapsed="false">
      <c r="A497" s="20" t="s">
        <v>428</v>
      </c>
      <c r="B497" s="21" t="n">
        <v>92</v>
      </c>
      <c r="C497" s="22" t="n">
        <v>7</v>
      </c>
      <c r="D497" s="22" t="n">
        <v>1</v>
      </c>
      <c r="E497" s="26" t="s">
        <v>550</v>
      </c>
      <c r="F497" s="21" t="n">
        <v>622</v>
      </c>
      <c r="G497" s="24" t="n">
        <f aca="false">'[1]Ведомственная 2015'!G495</f>
        <v>0</v>
      </c>
    </row>
    <row r="498" s="19" customFormat="true" ht="12.75" hidden="false" customHeight="false" outlineLevel="0" collapsed="false">
      <c r="A498" s="20" t="s">
        <v>551</v>
      </c>
      <c r="B498" s="21" t="n">
        <v>92</v>
      </c>
      <c r="C498" s="22" t="n">
        <v>7</v>
      </c>
      <c r="D498" s="22" t="n">
        <v>2</v>
      </c>
      <c r="E498" s="26"/>
      <c r="F498" s="21" t="n">
        <v>0</v>
      </c>
      <c r="G498" s="24" t="n">
        <f aca="false">'[1]Ведомственная 2015'!G496</f>
        <v>56551.7</v>
      </c>
    </row>
    <row r="499" s="19" customFormat="true" ht="22.5" hidden="true" customHeight="false" outlineLevel="0" collapsed="false">
      <c r="A499" s="20" t="s">
        <v>352</v>
      </c>
      <c r="B499" s="21" t="n">
        <v>92</v>
      </c>
      <c r="C499" s="22" t="n">
        <v>7</v>
      </c>
      <c r="D499" s="22" t="n">
        <v>2</v>
      </c>
      <c r="E499" s="26" t="s">
        <v>353</v>
      </c>
      <c r="F499" s="21"/>
      <c r="G499" s="24" t="n">
        <f aca="false">'[1]Ведомственная 2015'!G497</f>
        <v>28800</v>
      </c>
    </row>
    <row r="500" s="19" customFormat="true" ht="22.5" hidden="true" customHeight="false" outlineLevel="0" collapsed="false">
      <c r="A500" s="20" t="s">
        <v>530</v>
      </c>
      <c r="B500" s="21" t="n">
        <v>92</v>
      </c>
      <c r="C500" s="22" t="n">
        <v>7</v>
      </c>
      <c r="D500" s="22" t="n">
        <v>2</v>
      </c>
      <c r="E500" s="26" t="s">
        <v>531</v>
      </c>
      <c r="F500" s="21"/>
      <c r="G500" s="24" t="n">
        <f aca="false">'[1]Ведомственная 2015'!G498</f>
        <v>28800</v>
      </c>
    </row>
    <row r="501" s="19" customFormat="true" ht="12.75" hidden="true" customHeight="false" outlineLevel="0" collapsed="false">
      <c r="A501" s="20" t="s">
        <v>699</v>
      </c>
      <c r="B501" s="21" t="n">
        <v>92</v>
      </c>
      <c r="C501" s="22" t="n">
        <v>7</v>
      </c>
      <c r="D501" s="22" t="n">
        <v>2</v>
      </c>
      <c r="E501" s="26" t="s">
        <v>553</v>
      </c>
      <c r="F501" s="37"/>
      <c r="G501" s="24" t="n">
        <f aca="false">'[1]Ведомственная 2015'!G499</f>
        <v>14570</v>
      </c>
    </row>
    <row r="502" s="19" customFormat="true" ht="22.5" hidden="true" customHeight="false" outlineLevel="0" collapsed="false">
      <c r="A502" s="20" t="s">
        <v>423</v>
      </c>
      <c r="B502" s="21" t="n">
        <v>92</v>
      </c>
      <c r="C502" s="22" t="n">
        <v>7</v>
      </c>
      <c r="D502" s="22" t="n">
        <v>2</v>
      </c>
      <c r="E502" s="26" t="s">
        <v>553</v>
      </c>
      <c r="F502" s="21" t="n">
        <v>600</v>
      </c>
      <c r="G502" s="24" t="n">
        <f aca="false">'[1]Ведомственная 2015'!G500</f>
        <v>14570</v>
      </c>
    </row>
    <row r="503" s="19" customFormat="true" ht="12.75" hidden="true" customHeight="false" outlineLevel="0" collapsed="false">
      <c r="A503" s="20" t="s">
        <v>424</v>
      </c>
      <c r="B503" s="21" t="n">
        <v>92</v>
      </c>
      <c r="C503" s="22" t="n">
        <v>7</v>
      </c>
      <c r="D503" s="22" t="n">
        <v>2</v>
      </c>
      <c r="E503" s="26" t="s">
        <v>553</v>
      </c>
      <c r="F503" s="21" t="n">
        <v>610</v>
      </c>
      <c r="G503" s="24" t="n">
        <f aca="false">'[1]Ведомственная 2015'!G501</f>
        <v>14570</v>
      </c>
    </row>
    <row r="504" s="19" customFormat="true" ht="33.75" hidden="true" customHeight="false" outlineLevel="0" collapsed="false">
      <c r="A504" s="20" t="s">
        <v>425</v>
      </c>
      <c r="B504" s="21" t="n">
        <v>92</v>
      </c>
      <c r="C504" s="22" t="n">
        <v>7</v>
      </c>
      <c r="D504" s="22" t="n">
        <v>2</v>
      </c>
      <c r="E504" s="26" t="s">
        <v>553</v>
      </c>
      <c r="F504" s="21" t="n">
        <v>611</v>
      </c>
      <c r="G504" s="24" t="n">
        <f aca="false">'[1]Ведомственная 2015'!G502</f>
        <v>14150</v>
      </c>
    </row>
    <row r="505" s="19" customFormat="true" ht="12.75" hidden="true" customHeight="false" outlineLevel="0" collapsed="false">
      <c r="A505" s="20" t="s">
        <v>426</v>
      </c>
      <c r="B505" s="21" t="n">
        <v>92</v>
      </c>
      <c r="C505" s="22" t="n">
        <v>7</v>
      </c>
      <c r="D505" s="22" t="n">
        <v>2</v>
      </c>
      <c r="E505" s="26" t="s">
        <v>553</v>
      </c>
      <c r="F505" s="21" t="n">
        <v>612</v>
      </c>
      <c r="G505" s="24" t="n">
        <f aca="false">'[1]Ведомственная 2015'!G503</f>
        <v>420</v>
      </c>
    </row>
    <row r="506" s="19" customFormat="true" ht="12.75" hidden="true" customHeight="false" outlineLevel="0" collapsed="false">
      <c r="A506" s="20" t="s">
        <v>700</v>
      </c>
      <c r="B506" s="21" t="n">
        <v>92</v>
      </c>
      <c r="C506" s="22" t="n">
        <v>7</v>
      </c>
      <c r="D506" s="22" t="n">
        <v>2</v>
      </c>
      <c r="E506" s="26" t="s">
        <v>555</v>
      </c>
      <c r="F506" s="21"/>
      <c r="G506" s="24" t="n">
        <f aca="false">'[1]Ведомственная 2015'!G504</f>
        <v>14230</v>
      </c>
    </row>
    <row r="507" s="19" customFormat="true" ht="22.5" hidden="true" customHeight="false" outlineLevel="0" collapsed="false">
      <c r="A507" s="20" t="s">
        <v>423</v>
      </c>
      <c r="B507" s="21" t="n">
        <v>92</v>
      </c>
      <c r="C507" s="22" t="n">
        <v>7</v>
      </c>
      <c r="D507" s="22" t="n">
        <v>2</v>
      </c>
      <c r="E507" s="26" t="s">
        <v>555</v>
      </c>
      <c r="F507" s="21" t="n">
        <v>600</v>
      </c>
      <c r="G507" s="24" t="n">
        <f aca="false">'[1]Ведомственная 2015'!G505</f>
        <v>14230</v>
      </c>
    </row>
    <row r="508" s="19" customFormat="true" ht="12.75" hidden="true" customHeight="false" outlineLevel="0" collapsed="false">
      <c r="A508" s="20" t="s">
        <v>424</v>
      </c>
      <c r="B508" s="21" t="n">
        <v>92</v>
      </c>
      <c r="C508" s="22" t="n">
        <v>7</v>
      </c>
      <c r="D508" s="22" t="n">
        <v>2</v>
      </c>
      <c r="E508" s="26" t="s">
        <v>555</v>
      </c>
      <c r="F508" s="21" t="n">
        <v>610</v>
      </c>
      <c r="G508" s="24" t="n">
        <f aca="false">'[1]Ведомственная 2015'!G506</f>
        <v>14230</v>
      </c>
    </row>
    <row r="509" s="19" customFormat="true" ht="33.75" hidden="true" customHeight="false" outlineLevel="0" collapsed="false">
      <c r="A509" s="20" t="s">
        <v>425</v>
      </c>
      <c r="B509" s="21" t="n">
        <v>92</v>
      </c>
      <c r="C509" s="22" t="n">
        <v>7</v>
      </c>
      <c r="D509" s="22" t="n">
        <v>2</v>
      </c>
      <c r="E509" s="26" t="s">
        <v>555</v>
      </c>
      <c r="F509" s="21" t="n">
        <v>611</v>
      </c>
      <c r="G509" s="24" t="n">
        <f aca="false">'[1]Ведомственная 2015'!G507</f>
        <v>14230</v>
      </c>
    </row>
    <row r="510" s="19" customFormat="true" ht="12.75" hidden="true" customHeight="false" outlineLevel="0" collapsed="false">
      <c r="A510" s="20" t="s">
        <v>426</v>
      </c>
      <c r="B510" s="21" t="n">
        <v>92</v>
      </c>
      <c r="C510" s="22" t="n">
        <v>7</v>
      </c>
      <c r="D510" s="22" t="n">
        <v>2</v>
      </c>
      <c r="E510" s="26" t="s">
        <v>555</v>
      </c>
      <c r="F510" s="21" t="n">
        <v>612</v>
      </c>
      <c r="G510" s="24" t="n">
        <f aca="false">'[1]Ведомственная 2015'!G508</f>
        <v>0</v>
      </c>
    </row>
    <row r="511" s="19" customFormat="true" ht="33.75" hidden="true" customHeight="false" outlineLevel="0" collapsed="false">
      <c r="A511" s="20" t="s">
        <v>537</v>
      </c>
      <c r="B511" s="21" t="n">
        <v>92</v>
      </c>
      <c r="C511" s="22" t="n">
        <v>7</v>
      </c>
      <c r="D511" s="22" t="n">
        <v>2</v>
      </c>
      <c r="E511" s="26" t="s">
        <v>538</v>
      </c>
      <c r="F511" s="21"/>
      <c r="G511" s="24" t="n">
        <f aca="false">'[1]Ведомственная 2015'!G509</f>
        <v>1240.7</v>
      </c>
    </row>
    <row r="512" s="19" customFormat="true" ht="45" hidden="true" customHeight="false" outlineLevel="0" collapsed="false">
      <c r="A512" s="20" t="s">
        <v>539</v>
      </c>
      <c r="B512" s="21" t="n">
        <v>92</v>
      </c>
      <c r="C512" s="22" t="n">
        <v>7</v>
      </c>
      <c r="D512" s="22" t="n">
        <v>2</v>
      </c>
      <c r="E512" s="26" t="s">
        <v>540</v>
      </c>
      <c r="F512" s="21"/>
      <c r="G512" s="24" t="n">
        <f aca="false">'[1]Ведомственная 2015'!G510</f>
        <v>25</v>
      </c>
    </row>
    <row r="513" s="19" customFormat="true" ht="12.75" hidden="true" customHeight="false" outlineLevel="0" collapsed="false">
      <c r="A513" s="20" t="s">
        <v>409</v>
      </c>
      <c r="B513" s="21" t="n">
        <v>92</v>
      </c>
      <c r="C513" s="22" t="n">
        <v>7</v>
      </c>
      <c r="D513" s="22" t="n">
        <v>2</v>
      </c>
      <c r="E513" s="26" t="s">
        <v>541</v>
      </c>
      <c r="F513" s="21"/>
      <c r="G513" s="24" t="n">
        <f aca="false">'[1]Ведомственная 2015'!G511</f>
        <v>25</v>
      </c>
    </row>
    <row r="514" s="19" customFormat="true" ht="22.5" hidden="true" customHeight="false" outlineLevel="0" collapsed="false">
      <c r="A514" s="20" t="s">
        <v>423</v>
      </c>
      <c r="B514" s="21" t="n">
        <v>92</v>
      </c>
      <c r="C514" s="22" t="n">
        <v>7</v>
      </c>
      <c r="D514" s="22" t="n">
        <v>2</v>
      </c>
      <c r="E514" s="26" t="s">
        <v>541</v>
      </c>
      <c r="F514" s="21" t="n">
        <v>600</v>
      </c>
      <c r="G514" s="24" t="n">
        <f aca="false">'[1]Ведомственная 2015'!G512</f>
        <v>25</v>
      </c>
    </row>
    <row r="515" s="19" customFormat="true" ht="12.75" hidden="true" customHeight="false" outlineLevel="0" collapsed="false">
      <c r="A515" s="20" t="s">
        <v>424</v>
      </c>
      <c r="B515" s="21" t="n">
        <v>92</v>
      </c>
      <c r="C515" s="22" t="n">
        <v>7</v>
      </c>
      <c r="D515" s="22" t="n">
        <v>2</v>
      </c>
      <c r="E515" s="26" t="s">
        <v>541</v>
      </c>
      <c r="F515" s="21" t="n">
        <v>610</v>
      </c>
      <c r="G515" s="24" t="n">
        <f aca="false">'[1]Ведомственная 2015'!G513</f>
        <v>25</v>
      </c>
    </row>
    <row r="516" s="19" customFormat="true" ht="33.75" hidden="true" customHeight="false" outlineLevel="0" collapsed="false">
      <c r="A516" s="20" t="s">
        <v>425</v>
      </c>
      <c r="B516" s="21" t="n">
        <v>92</v>
      </c>
      <c r="C516" s="22" t="n">
        <v>7</v>
      </c>
      <c r="D516" s="22" t="n">
        <v>2</v>
      </c>
      <c r="E516" s="26" t="s">
        <v>541</v>
      </c>
      <c r="F516" s="21" t="n">
        <v>611</v>
      </c>
      <c r="G516" s="24" t="n">
        <f aca="false">'[1]Ведомственная 2015'!G514</f>
        <v>0</v>
      </c>
    </row>
    <row r="517" s="19" customFormat="true" ht="12.75" hidden="true" customHeight="false" outlineLevel="0" collapsed="false">
      <c r="A517" s="20" t="s">
        <v>426</v>
      </c>
      <c r="B517" s="21" t="n">
        <v>92</v>
      </c>
      <c r="C517" s="22" t="n">
        <v>7</v>
      </c>
      <c r="D517" s="22" t="n">
        <v>2</v>
      </c>
      <c r="E517" s="26" t="s">
        <v>541</v>
      </c>
      <c r="F517" s="21" t="n">
        <v>612</v>
      </c>
      <c r="G517" s="24" t="n">
        <f aca="false">'[1]Ведомственная 2015'!G515</f>
        <v>25</v>
      </c>
    </row>
    <row r="518" s="19" customFormat="true" ht="45" hidden="true" customHeight="false" outlineLevel="0" collapsed="false">
      <c r="A518" s="20" t="s">
        <v>556</v>
      </c>
      <c r="B518" s="21" t="n">
        <v>92</v>
      </c>
      <c r="C518" s="22" t="n">
        <v>7</v>
      </c>
      <c r="D518" s="22" t="n">
        <v>2</v>
      </c>
      <c r="E518" s="26" t="s">
        <v>557</v>
      </c>
      <c r="F518" s="21"/>
      <c r="G518" s="24" t="n">
        <f aca="false">'[1]Ведомственная 2015'!G516</f>
        <v>18</v>
      </c>
    </row>
    <row r="519" s="19" customFormat="true" ht="12.75" hidden="true" customHeight="false" outlineLevel="0" collapsed="false">
      <c r="A519" s="20" t="s">
        <v>409</v>
      </c>
      <c r="B519" s="21" t="n">
        <v>92</v>
      </c>
      <c r="C519" s="22" t="n">
        <v>7</v>
      </c>
      <c r="D519" s="22" t="n">
        <v>2</v>
      </c>
      <c r="E519" s="26" t="s">
        <v>558</v>
      </c>
      <c r="F519" s="21"/>
      <c r="G519" s="24" t="n">
        <f aca="false">'[1]Ведомственная 2015'!G517</f>
        <v>18</v>
      </c>
    </row>
    <row r="520" s="19" customFormat="true" ht="22.5" hidden="true" customHeight="false" outlineLevel="0" collapsed="false">
      <c r="A520" s="20" t="s">
        <v>423</v>
      </c>
      <c r="B520" s="21" t="n">
        <v>92</v>
      </c>
      <c r="C520" s="22" t="n">
        <v>7</v>
      </c>
      <c r="D520" s="22" t="n">
        <v>2</v>
      </c>
      <c r="E520" s="26" t="s">
        <v>558</v>
      </c>
      <c r="F520" s="21" t="n">
        <v>600</v>
      </c>
      <c r="G520" s="24" t="n">
        <f aca="false">'[1]Ведомственная 2015'!G518</f>
        <v>18</v>
      </c>
    </row>
    <row r="521" s="19" customFormat="true" ht="12.75" hidden="true" customHeight="false" outlineLevel="0" collapsed="false">
      <c r="A521" s="20" t="s">
        <v>424</v>
      </c>
      <c r="B521" s="21" t="n">
        <v>92</v>
      </c>
      <c r="C521" s="22" t="n">
        <v>7</v>
      </c>
      <c r="D521" s="22" t="n">
        <v>2</v>
      </c>
      <c r="E521" s="26" t="s">
        <v>558</v>
      </c>
      <c r="F521" s="21" t="n">
        <v>610</v>
      </c>
      <c r="G521" s="24" t="n">
        <f aca="false">'[1]Ведомственная 2015'!G519</f>
        <v>18</v>
      </c>
    </row>
    <row r="522" s="19" customFormat="true" ht="33.75" hidden="true" customHeight="false" outlineLevel="0" collapsed="false">
      <c r="A522" s="20" t="s">
        <v>425</v>
      </c>
      <c r="B522" s="21" t="n">
        <v>92</v>
      </c>
      <c r="C522" s="22" t="n">
        <v>7</v>
      </c>
      <c r="D522" s="22" t="n">
        <v>2</v>
      </c>
      <c r="E522" s="26" t="s">
        <v>558</v>
      </c>
      <c r="F522" s="21" t="n">
        <v>611</v>
      </c>
      <c r="G522" s="24" t="n">
        <f aca="false">'[1]Ведомственная 2015'!G520</f>
        <v>0</v>
      </c>
    </row>
    <row r="523" s="19" customFormat="true" ht="12.75" hidden="true" customHeight="false" outlineLevel="0" collapsed="false">
      <c r="A523" s="20" t="s">
        <v>426</v>
      </c>
      <c r="B523" s="21" t="n">
        <v>92</v>
      </c>
      <c r="C523" s="22" t="n">
        <v>7</v>
      </c>
      <c r="D523" s="22" t="n">
        <v>2</v>
      </c>
      <c r="E523" s="26" t="s">
        <v>558</v>
      </c>
      <c r="F523" s="21" t="n">
        <v>612</v>
      </c>
      <c r="G523" s="24" t="n">
        <f aca="false">'[1]Ведомственная 2015'!G521</f>
        <v>18</v>
      </c>
    </row>
    <row r="524" s="19" customFormat="true" ht="45" hidden="true" customHeight="false" outlineLevel="0" collapsed="false">
      <c r="A524" s="20" t="s">
        <v>542</v>
      </c>
      <c r="B524" s="21" t="n">
        <v>92</v>
      </c>
      <c r="C524" s="22" t="n">
        <v>7</v>
      </c>
      <c r="D524" s="22" t="n">
        <v>2</v>
      </c>
      <c r="E524" s="26" t="s">
        <v>543</v>
      </c>
      <c r="F524" s="21"/>
      <c r="G524" s="24" t="n">
        <f aca="false">'[1]Ведомственная 2015'!G522</f>
        <v>1197.7</v>
      </c>
    </row>
    <row r="525" s="19" customFormat="true" ht="12.75" hidden="true" customHeight="false" outlineLevel="0" collapsed="false">
      <c r="A525" s="20" t="s">
        <v>409</v>
      </c>
      <c r="B525" s="21" t="n">
        <v>92</v>
      </c>
      <c r="C525" s="22" t="n">
        <v>7</v>
      </c>
      <c r="D525" s="22" t="n">
        <v>2</v>
      </c>
      <c r="E525" s="26" t="s">
        <v>544</v>
      </c>
      <c r="F525" s="21"/>
      <c r="G525" s="24" t="n">
        <f aca="false">'[1]Ведомственная 2015'!G523</f>
        <v>1197.7</v>
      </c>
    </row>
    <row r="526" s="19" customFormat="true" ht="22.5" hidden="true" customHeight="false" outlineLevel="0" collapsed="false">
      <c r="A526" s="20" t="s">
        <v>423</v>
      </c>
      <c r="B526" s="21" t="n">
        <v>92</v>
      </c>
      <c r="C526" s="22" t="n">
        <v>7</v>
      </c>
      <c r="D526" s="22" t="n">
        <v>2</v>
      </c>
      <c r="E526" s="26" t="s">
        <v>544</v>
      </c>
      <c r="F526" s="21" t="n">
        <v>600</v>
      </c>
      <c r="G526" s="24" t="n">
        <f aca="false">'[1]Ведомственная 2015'!G524</f>
        <v>1197.7</v>
      </c>
    </row>
    <row r="527" s="19" customFormat="true" ht="12.75" hidden="true" customHeight="false" outlineLevel="0" collapsed="false">
      <c r="A527" s="20" t="s">
        <v>424</v>
      </c>
      <c r="B527" s="21" t="n">
        <v>92</v>
      </c>
      <c r="C527" s="22" t="n">
        <v>7</v>
      </c>
      <c r="D527" s="22" t="n">
        <v>2</v>
      </c>
      <c r="E527" s="26" t="s">
        <v>544</v>
      </c>
      <c r="F527" s="21" t="n">
        <v>610</v>
      </c>
      <c r="G527" s="24" t="n">
        <f aca="false">'[1]Ведомственная 2015'!G525</f>
        <v>1197.7</v>
      </c>
    </row>
    <row r="528" s="19" customFormat="true" ht="33.75" hidden="true" customHeight="false" outlineLevel="0" collapsed="false">
      <c r="A528" s="20" t="s">
        <v>425</v>
      </c>
      <c r="B528" s="21" t="n">
        <v>92</v>
      </c>
      <c r="C528" s="22" t="n">
        <v>7</v>
      </c>
      <c r="D528" s="22" t="n">
        <v>2</v>
      </c>
      <c r="E528" s="26" t="s">
        <v>544</v>
      </c>
      <c r="F528" s="21" t="n">
        <v>611</v>
      </c>
      <c r="G528" s="24" t="n">
        <f aca="false">'[1]Ведомственная 2015'!G526</f>
        <v>0</v>
      </c>
    </row>
    <row r="529" s="19" customFormat="true" ht="12.75" hidden="true" customHeight="false" outlineLevel="0" collapsed="false">
      <c r="A529" s="20" t="s">
        <v>426</v>
      </c>
      <c r="B529" s="21" t="n">
        <v>92</v>
      </c>
      <c r="C529" s="22" t="n">
        <v>7</v>
      </c>
      <c r="D529" s="22" t="n">
        <v>2</v>
      </c>
      <c r="E529" s="26" t="s">
        <v>544</v>
      </c>
      <c r="F529" s="21" t="n">
        <v>612</v>
      </c>
      <c r="G529" s="24" t="n">
        <f aca="false">'[1]Ведомственная 2015'!G527</f>
        <v>1197.7</v>
      </c>
    </row>
    <row r="530" s="19" customFormat="true" ht="22.5" hidden="true" customHeight="false" outlineLevel="0" collapsed="false">
      <c r="A530" s="38" t="s">
        <v>559</v>
      </c>
      <c r="B530" s="21" t="n">
        <v>92</v>
      </c>
      <c r="C530" s="22" t="n">
        <v>7</v>
      </c>
      <c r="D530" s="22" t="n">
        <v>2</v>
      </c>
      <c r="E530" s="26" t="s">
        <v>560</v>
      </c>
      <c r="F530" s="21"/>
      <c r="G530" s="24" t="n">
        <f aca="false">'[1]Ведомственная 2015'!G528</f>
        <v>0</v>
      </c>
    </row>
    <row r="531" s="19" customFormat="true" ht="33.75" hidden="true" customHeight="false" outlineLevel="0" collapsed="false">
      <c r="A531" s="32" t="s">
        <v>561</v>
      </c>
      <c r="B531" s="21" t="n">
        <v>92</v>
      </c>
      <c r="C531" s="22" t="n">
        <v>7</v>
      </c>
      <c r="D531" s="22" t="n">
        <v>2</v>
      </c>
      <c r="E531" s="26" t="s">
        <v>562</v>
      </c>
      <c r="F531" s="21"/>
      <c r="G531" s="24" t="n">
        <f aca="false">'[1]Ведомственная 2015'!G529</f>
        <v>0</v>
      </c>
    </row>
    <row r="532" s="19" customFormat="true" ht="12.75" hidden="true" customHeight="false" outlineLevel="0" collapsed="false">
      <c r="A532" s="20" t="s">
        <v>563</v>
      </c>
      <c r="B532" s="21" t="n">
        <v>92</v>
      </c>
      <c r="C532" s="22" t="n">
        <v>7</v>
      </c>
      <c r="D532" s="22" t="n">
        <v>2</v>
      </c>
      <c r="E532" s="26" t="s">
        <v>564</v>
      </c>
      <c r="F532" s="21"/>
      <c r="G532" s="24" t="n">
        <f aca="false">'[1]Ведомственная 2015'!G530</f>
        <v>0</v>
      </c>
    </row>
    <row r="533" s="19" customFormat="true" ht="12.75" hidden="true" customHeight="false" outlineLevel="0" collapsed="false">
      <c r="A533" s="20" t="s">
        <v>510</v>
      </c>
      <c r="B533" s="21" t="n">
        <v>92</v>
      </c>
      <c r="C533" s="22" t="n">
        <v>7</v>
      </c>
      <c r="D533" s="22" t="n">
        <v>2</v>
      </c>
      <c r="E533" s="26" t="s">
        <v>564</v>
      </c>
      <c r="F533" s="21" t="n">
        <v>300</v>
      </c>
      <c r="G533" s="24" t="n">
        <f aca="false">'[1]Ведомственная 2015'!G531</f>
        <v>0</v>
      </c>
    </row>
    <row r="534" s="19" customFormat="true" ht="12.75" hidden="true" customHeight="false" outlineLevel="0" collapsed="false">
      <c r="A534" s="20" t="s">
        <v>522</v>
      </c>
      <c r="B534" s="21" t="n">
        <v>92</v>
      </c>
      <c r="C534" s="22" t="n">
        <v>7</v>
      </c>
      <c r="D534" s="22" t="n">
        <v>2</v>
      </c>
      <c r="E534" s="26" t="s">
        <v>564</v>
      </c>
      <c r="F534" s="21" t="n">
        <v>350</v>
      </c>
      <c r="G534" s="24" t="n">
        <f aca="false">'[1]Ведомственная 2015'!G532</f>
        <v>0</v>
      </c>
    </row>
    <row r="535" s="18" customFormat="true" ht="12.75" hidden="true" customHeight="false" outlineLevel="0" collapsed="false">
      <c r="A535" s="20" t="s">
        <v>545</v>
      </c>
      <c r="B535" s="21" t="n">
        <v>92</v>
      </c>
      <c r="C535" s="22" t="n">
        <v>7</v>
      </c>
      <c r="D535" s="22" t="n">
        <v>2</v>
      </c>
      <c r="E535" s="26" t="s">
        <v>546</v>
      </c>
      <c r="F535" s="21"/>
      <c r="G535" s="24" t="n">
        <f aca="false">'[1]Ведомственная 2015'!G533</f>
        <v>26511</v>
      </c>
    </row>
    <row r="536" s="18" customFormat="true" ht="12.75" hidden="true" customHeight="false" outlineLevel="0" collapsed="false">
      <c r="A536" s="20" t="s">
        <v>547</v>
      </c>
      <c r="B536" s="21" t="n">
        <v>92</v>
      </c>
      <c r="C536" s="22" t="n">
        <v>7</v>
      </c>
      <c r="D536" s="22" t="n">
        <v>2</v>
      </c>
      <c r="E536" s="26" t="s">
        <v>548</v>
      </c>
      <c r="F536" s="21"/>
      <c r="G536" s="24" t="n">
        <f aca="false">'[1]Ведомственная 2015'!G534</f>
        <v>26511</v>
      </c>
    </row>
    <row r="537" s="19" customFormat="true" ht="56.25" hidden="true" customHeight="false" outlineLevel="0" collapsed="false">
      <c r="A537" s="20" t="s">
        <v>565</v>
      </c>
      <c r="B537" s="21" t="n">
        <v>92</v>
      </c>
      <c r="C537" s="22" t="n">
        <v>7</v>
      </c>
      <c r="D537" s="22" t="n">
        <v>2</v>
      </c>
      <c r="E537" s="26" t="s">
        <v>566</v>
      </c>
      <c r="F537" s="21" t="n">
        <v>0</v>
      </c>
      <c r="G537" s="24" t="n">
        <f aca="false">'[1]Ведомственная 2015'!G535</f>
        <v>26404</v>
      </c>
    </row>
    <row r="538" s="19" customFormat="true" ht="22.5" hidden="true" customHeight="false" outlineLevel="0" collapsed="false">
      <c r="A538" s="20" t="s">
        <v>423</v>
      </c>
      <c r="B538" s="21" t="n">
        <v>92</v>
      </c>
      <c r="C538" s="22" t="n">
        <v>7</v>
      </c>
      <c r="D538" s="22" t="n">
        <v>2</v>
      </c>
      <c r="E538" s="26" t="s">
        <v>566</v>
      </c>
      <c r="F538" s="21" t="n">
        <v>600</v>
      </c>
      <c r="G538" s="24" t="n">
        <f aca="false">'[1]Ведомственная 2015'!G536</f>
        <v>26404</v>
      </c>
    </row>
    <row r="539" s="19" customFormat="true" ht="12.75" hidden="true" customHeight="false" outlineLevel="0" collapsed="false">
      <c r="A539" s="20" t="s">
        <v>424</v>
      </c>
      <c r="B539" s="21" t="n">
        <v>92</v>
      </c>
      <c r="C539" s="22" t="n">
        <v>7</v>
      </c>
      <c r="D539" s="22" t="n">
        <v>2</v>
      </c>
      <c r="E539" s="26" t="s">
        <v>566</v>
      </c>
      <c r="F539" s="21" t="n">
        <v>610</v>
      </c>
      <c r="G539" s="24" t="n">
        <f aca="false">'[1]Ведомственная 2015'!G537</f>
        <v>26404</v>
      </c>
    </row>
    <row r="540" s="19" customFormat="true" ht="33.75" hidden="true" customHeight="false" outlineLevel="0" collapsed="false">
      <c r="A540" s="20" t="s">
        <v>425</v>
      </c>
      <c r="B540" s="21" t="n">
        <v>92</v>
      </c>
      <c r="C540" s="22" t="n">
        <v>7</v>
      </c>
      <c r="D540" s="22" t="n">
        <v>2</v>
      </c>
      <c r="E540" s="26" t="s">
        <v>566</v>
      </c>
      <c r="F540" s="21" t="n">
        <v>611</v>
      </c>
      <c r="G540" s="24" t="n">
        <f aca="false">'[1]Ведомственная 2015'!G538</f>
        <v>26404</v>
      </c>
    </row>
    <row r="541" s="19" customFormat="true" ht="12.75" hidden="true" customHeight="false" outlineLevel="0" collapsed="false">
      <c r="A541" s="20" t="s">
        <v>426</v>
      </c>
      <c r="B541" s="21" t="n">
        <v>92</v>
      </c>
      <c r="C541" s="22" t="n">
        <v>7</v>
      </c>
      <c r="D541" s="22" t="n">
        <v>2</v>
      </c>
      <c r="E541" s="26" t="s">
        <v>566</v>
      </c>
      <c r="F541" s="21" t="n">
        <v>612</v>
      </c>
      <c r="G541" s="24" t="n">
        <f aca="false">'[1]Ведомственная 2015'!G539</f>
        <v>0</v>
      </c>
    </row>
    <row r="542" s="19" customFormat="true" ht="22.5" hidden="true" customHeight="false" outlineLevel="0" collapsed="false">
      <c r="A542" s="20" t="s">
        <v>701</v>
      </c>
      <c r="B542" s="21" t="n">
        <v>92</v>
      </c>
      <c r="C542" s="22" t="n">
        <v>7</v>
      </c>
      <c r="D542" s="22" t="n">
        <v>2</v>
      </c>
      <c r="E542" s="26" t="s">
        <v>568</v>
      </c>
      <c r="F542" s="21" t="n">
        <v>0</v>
      </c>
      <c r="G542" s="24" t="n">
        <f aca="false">'[1]Ведомственная 2015'!G540</f>
        <v>107</v>
      </c>
    </row>
    <row r="543" s="19" customFormat="true" ht="22.5" hidden="true" customHeight="false" outlineLevel="0" collapsed="false">
      <c r="A543" s="20" t="s">
        <v>423</v>
      </c>
      <c r="B543" s="21" t="n">
        <v>92</v>
      </c>
      <c r="C543" s="22" t="n">
        <v>7</v>
      </c>
      <c r="D543" s="22" t="n">
        <v>2</v>
      </c>
      <c r="E543" s="26" t="s">
        <v>568</v>
      </c>
      <c r="F543" s="21" t="n">
        <v>600</v>
      </c>
      <c r="G543" s="24" t="n">
        <f aca="false">'[1]Ведомственная 2015'!G541</f>
        <v>107</v>
      </c>
    </row>
    <row r="544" s="19" customFormat="true" ht="12.75" hidden="true" customHeight="false" outlineLevel="0" collapsed="false">
      <c r="A544" s="20" t="s">
        <v>424</v>
      </c>
      <c r="B544" s="21" t="n">
        <v>92</v>
      </c>
      <c r="C544" s="22" t="n">
        <v>7</v>
      </c>
      <c r="D544" s="22" t="n">
        <v>2</v>
      </c>
      <c r="E544" s="26" t="s">
        <v>568</v>
      </c>
      <c r="F544" s="21" t="n">
        <v>610</v>
      </c>
      <c r="G544" s="24" t="n">
        <f aca="false">'[1]Ведомственная 2015'!G542</f>
        <v>107</v>
      </c>
    </row>
    <row r="545" s="19" customFormat="true" ht="33.75" hidden="true" customHeight="false" outlineLevel="0" collapsed="false">
      <c r="A545" s="20" t="s">
        <v>425</v>
      </c>
      <c r="B545" s="21" t="n">
        <v>92</v>
      </c>
      <c r="C545" s="22" t="n">
        <v>7</v>
      </c>
      <c r="D545" s="22" t="n">
        <v>2</v>
      </c>
      <c r="E545" s="26" t="s">
        <v>568</v>
      </c>
      <c r="F545" s="21" t="n">
        <v>611</v>
      </c>
      <c r="G545" s="24" t="n">
        <f aca="false">'[1]Ведомственная 2015'!G543</f>
        <v>0</v>
      </c>
    </row>
    <row r="546" s="19" customFormat="true" ht="12.75" hidden="true" customHeight="false" outlineLevel="0" collapsed="false">
      <c r="A546" s="20" t="s">
        <v>426</v>
      </c>
      <c r="B546" s="21" t="n">
        <v>92</v>
      </c>
      <c r="C546" s="22" t="n">
        <v>7</v>
      </c>
      <c r="D546" s="22" t="n">
        <v>2</v>
      </c>
      <c r="E546" s="26" t="s">
        <v>568</v>
      </c>
      <c r="F546" s="21" t="n">
        <v>612</v>
      </c>
      <c r="G546" s="24" t="n">
        <f aca="false">'[1]Ведомственная 2015'!G544</f>
        <v>107</v>
      </c>
    </row>
    <row r="547" s="19" customFormat="true" ht="12.75" hidden="false" customHeight="false" outlineLevel="0" collapsed="false">
      <c r="A547" s="20" t="s">
        <v>569</v>
      </c>
      <c r="B547" s="21" t="n">
        <v>92</v>
      </c>
      <c r="C547" s="22" t="n">
        <v>7</v>
      </c>
      <c r="D547" s="22" t="n">
        <v>7</v>
      </c>
      <c r="E547" s="26"/>
      <c r="F547" s="21"/>
      <c r="G547" s="24" t="n">
        <f aca="false">'[1]Ведомственная 2015'!G545</f>
        <v>5725.14</v>
      </c>
    </row>
    <row r="548" s="19" customFormat="true" ht="33.75" hidden="true" customHeight="false" outlineLevel="0" collapsed="false">
      <c r="A548" s="20" t="s">
        <v>537</v>
      </c>
      <c r="B548" s="21" t="n">
        <v>92</v>
      </c>
      <c r="C548" s="22" t="n">
        <v>7</v>
      </c>
      <c r="D548" s="22" t="n">
        <v>7</v>
      </c>
      <c r="E548" s="26" t="s">
        <v>538</v>
      </c>
      <c r="F548" s="21"/>
      <c r="G548" s="24" t="n">
        <f aca="false">'[1]Ведомственная 2015'!G546</f>
        <v>1230</v>
      </c>
    </row>
    <row r="549" s="19" customFormat="true" ht="56.25" hidden="true" customHeight="false" outlineLevel="0" collapsed="false">
      <c r="A549" s="20" t="s">
        <v>570</v>
      </c>
      <c r="B549" s="21" t="n">
        <v>92</v>
      </c>
      <c r="C549" s="22" t="n">
        <v>7</v>
      </c>
      <c r="D549" s="22" t="n">
        <v>7</v>
      </c>
      <c r="E549" s="26" t="s">
        <v>571</v>
      </c>
      <c r="F549" s="21"/>
      <c r="G549" s="24" t="n">
        <f aca="false">'[1]Ведомственная 2015'!G547</f>
        <v>1230</v>
      </c>
    </row>
    <row r="550" s="19" customFormat="true" ht="12.75" hidden="true" customHeight="false" outlineLevel="0" collapsed="false">
      <c r="A550" s="20" t="s">
        <v>409</v>
      </c>
      <c r="B550" s="21" t="n">
        <v>92</v>
      </c>
      <c r="C550" s="22" t="n">
        <v>7</v>
      </c>
      <c r="D550" s="22" t="n">
        <v>7</v>
      </c>
      <c r="E550" s="26" t="s">
        <v>572</v>
      </c>
      <c r="F550" s="21"/>
      <c r="G550" s="24" t="n">
        <f aca="false">'[1]Ведомственная 2015'!G548</f>
        <v>1230</v>
      </c>
    </row>
    <row r="551" s="19" customFormat="true" ht="12.75" hidden="true" customHeight="false" outlineLevel="0" collapsed="false">
      <c r="A551" s="20" t="s">
        <v>313</v>
      </c>
      <c r="B551" s="21" t="n">
        <v>92</v>
      </c>
      <c r="C551" s="22" t="n">
        <v>7</v>
      </c>
      <c r="D551" s="22" t="n">
        <v>7</v>
      </c>
      <c r="E551" s="26" t="s">
        <v>572</v>
      </c>
      <c r="F551" s="21" t="n">
        <v>200</v>
      </c>
      <c r="G551" s="24" t="n">
        <f aca="false">'[1]Ведомственная 2015'!G549</f>
        <v>380</v>
      </c>
    </row>
    <row r="552" s="19" customFormat="true" ht="22.5" hidden="true" customHeight="false" outlineLevel="0" collapsed="false">
      <c r="A552" s="20" t="s">
        <v>315</v>
      </c>
      <c r="B552" s="21" t="n">
        <v>92</v>
      </c>
      <c r="C552" s="22" t="n">
        <v>7</v>
      </c>
      <c r="D552" s="22" t="n">
        <v>7</v>
      </c>
      <c r="E552" s="26" t="s">
        <v>572</v>
      </c>
      <c r="F552" s="21" t="n">
        <v>240</v>
      </c>
      <c r="G552" s="24" t="n">
        <f aca="false">'[1]Ведомственная 2015'!G550</f>
        <v>380</v>
      </c>
    </row>
    <row r="553" s="19" customFormat="true" ht="12.75" hidden="true" customHeight="false" outlineLevel="0" collapsed="false">
      <c r="A553" s="20" t="s">
        <v>316</v>
      </c>
      <c r="B553" s="21" t="n">
        <v>92</v>
      </c>
      <c r="C553" s="22" t="n">
        <v>7</v>
      </c>
      <c r="D553" s="22" t="n">
        <v>7</v>
      </c>
      <c r="E553" s="26" t="s">
        <v>572</v>
      </c>
      <c r="F553" s="21" t="n">
        <v>241</v>
      </c>
      <c r="G553" s="24" t="n">
        <f aca="false">'[1]Ведомственная 2015'!G551</f>
        <v>0</v>
      </c>
    </row>
    <row r="554" s="19" customFormat="true" ht="22.5" hidden="true" customHeight="false" outlineLevel="0" collapsed="false">
      <c r="A554" s="20" t="s">
        <v>317</v>
      </c>
      <c r="B554" s="21" t="n">
        <v>92</v>
      </c>
      <c r="C554" s="22" t="n">
        <v>7</v>
      </c>
      <c r="D554" s="22" t="n">
        <v>7</v>
      </c>
      <c r="E554" s="26" t="s">
        <v>572</v>
      </c>
      <c r="F554" s="21" t="s">
        <v>318</v>
      </c>
      <c r="G554" s="24" t="n">
        <f aca="false">'[1]Ведомственная 2015'!G552</f>
        <v>0</v>
      </c>
    </row>
    <row r="555" s="19" customFormat="true" ht="22.5" hidden="true" customHeight="false" outlineLevel="0" collapsed="false">
      <c r="A555" s="20" t="s">
        <v>319</v>
      </c>
      <c r="B555" s="21" t="n">
        <v>92</v>
      </c>
      <c r="C555" s="22" t="n">
        <v>7</v>
      </c>
      <c r="D555" s="22" t="n">
        <v>7</v>
      </c>
      <c r="E555" s="26" t="s">
        <v>572</v>
      </c>
      <c r="F555" s="21" t="n">
        <v>243</v>
      </c>
      <c r="G555" s="24" t="n">
        <f aca="false">'[1]Ведомственная 2015'!G553</f>
        <v>0</v>
      </c>
    </row>
    <row r="556" s="19" customFormat="true" ht="22.5" hidden="true" customHeight="false" outlineLevel="0" collapsed="false">
      <c r="A556" s="20" t="s">
        <v>320</v>
      </c>
      <c r="B556" s="21" t="n">
        <v>92</v>
      </c>
      <c r="C556" s="22" t="n">
        <v>7</v>
      </c>
      <c r="D556" s="22" t="n">
        <v>7</v>
      </c>
      <c r="E556" s="26" t="s">
        <v>572</v>
      </c>
      <c r="F556" s="21" t="n">
        <v>244</v>
      </c>
      <c r="G556" s="24" t="n">
        <f aca="false">'[1]Ведомственная 2015'!G554</f>
        <v>380</v>
      </c>
    </row>
    <row r="557" s="19" customFormat="true" ht="22.5" hidden="true" customHeight="false" outlineLevel="0" collapsed="false">
      <c r="A557" s="20" t="s">
        <v>423</v>
      </c>
      <c r="B557" s="21" t="n">
        <v>92</v>
      </c>
      <c r="C557" s="22" t="n">
        <v>7</v>
      </c>
      <c r="D557" s="22" t="n">
        <v>7</v>
      </c>
      <c r="E557" s="26" t="s">
        <v>572</v>
      </c>
      <c r="F557" s="21" t="n">
        <v>600</v>
      </c>
      <c r="G557" s="24" t="n">
        <f aca="false">'[1]Ведомственная 2015'!G555</f>
        <v>850</v>
      </c>
    </row>
    <row r="558" s="19" customFormat="true" ht="12.75" hidden="true" customHeight="false" outlineLevel="0" collapsed="false">
      <c r="A558" s="20" t="s">
        <v>424</v>
      </c>
      <c r="B558" s="21" t="n">
        <v>92</v>
      </c>
      <c r="C558" s="22" t="n">
        <v>7</v>
      </c>
      <c r="D558" s="22" t="n">
        <v>7</v>
      </c>
      <c r="E558" s="26" t="s">
        <v>572</v>
      </c>
      <c r="F558" s="21" t="n">
        <v>610</v>
      </c>
      <c r="G558" s="24" t="n">
        <f aca="false">'[1]Ведомственная 2015'!G556</f>
        <v>850</v>
      </c>
    </row>
    <row r="559" s="19" customFormat="true" ht="33.75" hidden="true" customHeight="false" outlineLevel="0" collapsed="false">
      <c r="A559" s="20" t="s">
        <v>425</v>
      </c>
      <c r="B559" s="21" t="n">
        <v>92</v>
      </c>
      <c r="C559" s="22" t="n">
        <v>7</v>
      </c>
      <c r="D559" s="22" t="n">
        <v>7</v>
      </c>
      <c r="E559" s="26" t="s">
        <v>572</v>
      </c>
      <c r="F559" s="21" t="n">
        <v>611</v>
      </c>
      <c r="G559" s="24" t="n">
        <f aca="false">'[1]Ведомственная 2015'!G557</f>
        <v>0</v>
      </c>
    </row>
    <row r="560" s="19" customFormat="true" ht="12.75" hidden="true" customHeight="false" outlineLevel="0" collapsed="false">
      <c r="A560" s="20" t="s">
        <v>426</v>
      </c>
      <c r="B560" s="21" t="n">
        <v>92</v>
      </c>
      <c r="C560" s="22" t="n">
        <v>7</v>
      </c>
      <c r="D560" s="22" t="n">
        <v>7</v>
      </c>
      <c r="E560" s="26" t="s">
        <v>572</v>
      </c>
      <c r="F560" s="21" t="n">
        <v>612</v>
      </c>
      <c r="G560" s="24" t="n">
        <f aca="false">'[1]Ведомственная 2015'!G558</f>
        <v>850</v>
      </c>
    </row>
    <row r="561" s="19" customFormat="true" ht="12.75" hidden="true" customHeight="false" outlineLevel="0" collapsed="false">
      <c r="A561" s="20" t="s">
        <v>427</v>
      </c>
      <c r="B561" s="21" t="n">
        <v>92</v>
      </c>
      <c r="C561" s="22" t="n">
        <v>7</v>
      </c>
      <c r="D561" s="22" t="n">
        <v>7</v>
      </c>
      <c r="E561" s="26" t="s">
        <v>572</v>
      </c>
      <c r="F561" s="21" t="n">
        <v>620</v>
      </c>
      <c r="G561" s="24" t="n">
        <f aca="false">'[1]Ведомственная 2015'!G559</f>
        <v>0</v>
      </c>
    </row>
    <row r="562" s="19" customFormat="true" ht="12.75" hidden="true" customHeight="false" outlineLevel="0" collapsed="false">
      <c r="A562" s="20" t="s">
        <v>428</v>
      </c>
      <c r="B562" s="21" t="n">
        <v>92</v>
      </c>
      <c r="C562" s="22" t="n">
        <v>7</v>
      </c>
      <c r="D562" s="22" t="n">
        <v>7</v>
      </c>
      <c r="E562" s="26" t="s">
        <v>572</v>
      </c>
      <c r="F562" s="21" t="n">
        <v>622</v>
      </c>
      <c r="G562" s="24" t="n">
        <f aca="false">'[1]Ведомственная 2015'!G560</f>
        <v>0</v>
      </c>
    </row>
    <row r="563" s="19" customFormat="true" ht="33.75" hidden="true" customHeight="false" outlineLevel="0" collapsed="false">
      <c r="A563" s="20" t="s">
        <v>573</v>
      </c>
      <c r="B563" s="21" t="n">
        <v>92</v>
      </c>
      <c r="C563" s="22" t="n">
        <v>7</v>
      </c>
      <c r="D563" s="22" t="n">
        <v>7</v>
      </c>
      <c r="E563" s="26" t="s">
        <v>574</v>
      </c>
      <c r="F563" s="21"/>
      <c r="G563" s="24" t="n">
        <f aca="false">'[1]Ведомственная 2015'!G561</f>
        <v>486</v>
      </c>
    </row>
    <row r="564" s="19" customFormat="true" ht="12.75" hidden="true" customHeight="false" outlineLevel="0" collapsed="false">
      <c r="A564" s="20" t="s">
        <v>409</v>
      </c>
      <c r="B564" s="21" t="n">
        <v>92</v>
      </c>
      <c r="C564" s="22" t="n">
        <v>7</v>
      </c>
      <c r="D564" s="22" t="n">
        <v>7</v>
      </c>
      <c r="E564" s="26" t="s">
        <v>575</v>
      </c>
      <c r="F564" s="21"/>
      <c r="G564" s="24" t="n">
        <f aca="false">'[1]Ведомственная 2015'!G562</f>
        <v>486</v>
      </c>
    </row>
    <row r="565" s="19" customFormat="true" ht="12.75" hidden="true" customHeight="false" outlineLevel="0" collapsed="false">
      <c r="A565" s="20" t="s">
        <v>313</v>
      </c>
      <c r="B565" s="21" t="n">
        <v>92</v>
      </c>
      <c r="C565" s="22" t="n">
        <v>7</v>
      </c>
      <c r="D565" s="22" t="n">
        <v>7</v>
      </c>
      <c r="E565" s="26" t="s">
        <v>575</v>
      </c>
      <c r="F565" s="21" t="n">
        <v>200</v>
      </c>
      <c r="G565" s="24" t="n">
        <f aca="false">'[1]Ведомственная 2015'!G563</f>
        <v>220</v>
      </c>
    </row>
    <row r="566" s="19" customFormat="true" ht="22.5" hidden="true" customHeight="false" outlineLevel="0" collapsed="false">
      <c r="A566" s="20" t="s">
        <v>315</v>
      </c>
      <c r="B566" s="21" t="n">
        <v>92</v>
      </c>
      <c r="C566" s="22" t="n">
        <v>7</v>
      </c>
      <c r="D566" s="22" t="n">
        <v>7</v>
      </c>
      <c r="E566" s="26" t="s">
        <v>575</v>
      </c>
      <c r="F566" s="21" t="n">
        <v>240</v>
      </c>
      <c r="G566" s="24" t="n">
        <f aca="false">'[1]Ведомственная 2015'!G564</f>
        <v>220</v>
      </c>
    </row>
    <row r="567" s="19" customFormat="true" ht="12.75" hidden="true" customHeight="false" outlineLevel="0" collapsed="false">
      <c r="A567" s="20" t="s">
        <v>316</v>
      </c>
      <c r="B567" s="21" t="n">
        <v>92</v>
      </c>
      <c r="C567" s="22" t="n">
        <v>7</v>
      </c>
      <c r="D567" s="22" t="n">
        <v>7</v>
      </c>
      <c r="E567" s="26" t="s">
        <v>575</v>
      </c>
      <c r="F567" s="21" t="n">
        <v>241</v>
      </c>
      <c r="G567" s="24" t="n">
        <f aca="false">'[1]Ведомственная 2015'!G565</f>
        <v>0</v>
      </c>
    </row>
    <row r="568" s="19" customFormat="true" ht="22.5" hidden="true" customHeight="false" outlineLevel="0" collapsed="false">
      <c r="A568" s="20" t="s">
        <v>317</v>
      </c>
      <c r="B568" s="21" t="n">
        <v>92</v>
      </c>
      <c r="C568" s="22" t="n">
        <v>7</v>
      </c>
      <c r="D568" s="22" t="n">
        <v>7</v>
      </c>
      <c r="E568" s="26" t="s">
        <v>575</v>
      </c>
      <c r="F568" s="21" t="s">
        <v>318</v>
      </c>
      <c r="G568" s="24" t="n">
        <f aca="false">'[1]Ведомственная 2015'!G566</f>
        <v>0</v>
      </c>
    </row>
    <row r="569" s="19" customFormat="true" ht="22.5" hidden="true" customHeight="false" outlineLevel="0" collapsed="false">
      <c r="A569" s="20" t="s">
        <v>319</v>
      </c>
      <c r="B569" s="21" t="n">
        <v>92</v>
      </c>
      <c r="C569" s="22" t="n">
        <v>7</v>
      </c>
      <c r="D569" s="22" t="n">
        <v>7</v>
      </c>
      <c r="E569" s="26" t="s">
        <v>575</v>
      </c>
      <c r="F569" s="21" t="n">
        <v>243</v>
      </c>
      <c r="G569" s="24" t="n">
        <f aca="false">'[1]Ведомственная 2015'!G567</f>
        <v>0</v>
      </c>
    </row>
    <row r="570" s="19" customFormat="true" ht="22.5" hidden="true" customHeight="false" outlineLevel="0" collapsed="false">
      <c r="A570" s="20" t="s">
        <v>320</v>
      </c>
      <c r="B570" s="21" t="n">
        <v>92</v>
      </c>
      <c r="C570" s="22" t="n">
        <v>7</v>
      </c>
      <c r="D570" s="22" t="n">
        <v>7</v>
      </c>
      <c r="E570" s="26" t="s">
        <v>575</v>
      </c>
      <c r="F570" s="21" t="n">
        <v>244</v>
      </c>
      <c r="G570" s="24" t="n">
        <f aca="false">'[1]Ведомственная 2015'!G568</f>
        <v>220</v>
      </c>
    </row>
    <row r="571" s="19" customFormat="true" ht="22.5" hidden="true" customHeight="false" outlineLevel="0" collapsed="false">
      <c r="A571" s="20" t="s">
        <v>423</v>
      </c>
      <c r="B571" s="21" t="n">
        <v>92</v>
      </c>
      <c r="C571" s="22" t="n">
        <v>7</v>
      </c>
      <c r="D571" s="22" t="n">
        <v>7</v>
      </c>
      <c r="E571" s="26" t="s">
        <v>575</v>
      </c>
      <c r="F571" s="21" t="n">
        <v>600</v>
      </c>
      <c r="G571" s="24" t="n">
        <f aca="false">'[1]Ведомственная 2015'!G569</f>
        <v>266</v>
      </c>
    </row>
    <row r="572" s="19" customFormat="true" ht="12.75" hidden="true" customHeight="false" outlineLevel="0" collapsed="false">
      <c r="A572" s="20" t="s">
        <v>424</v>
      </c>
      <c r="B572" s="21" t="n">
        <v>92</v>
      </c>
      <c r="C572" s="22" t="n">
        <v>7</v>
      </c>
      <c r="D572" s="22" t="n">
        <v>7</v>
      </c>
      <c r="E572" s="26" t="s">
        <v>575</v>
      </c>
      <c r="F572" s="21" t="n">
        <v>610</v>
      </c>
      <c r="G572" s="24" t="n">
        <f aca="false">'[1]Ведомственная 2015'!G570</f>
        <v>266</v>
      </c>
    </row>
    <row r="573" s="19" customFormat="true" ht="33.75" hidden="true" customHeight="false" outlineLevel="0" collapsed="false">
      <c r="A573" s="20" t="s">
        <v>425</v>
      </c>
      <c r="B573" s="21" t="n">
        <v>92</v>
      </c>
      <c r="C573" s="22" t="n">
        <v>7</v>
      </c>
      <c r="D573" s="22" t="n">
        <v>7</v>
      </c>
      <c r="E573" s="26" t="s">
        <v>575</v>
      </c>
      <c r="F573" s="21" t="n">
        <v>611</v>
      </c>
      <c r="G573" s="24" t="n">
        <f aca="false">'[1]Ведомственная 2015'!G571</f>
        <v>0</v>
      </c>
    </row>
    <row r="574" s="19" customFormat="true" ht="12.75" hidden="true" customHeight="false" outlineLevel="0" collapsed="false">
      <c r="A574" s="20" t="s">
        <v>426</v>
      </c>
      <c r="B574" s="21" t="n">
        <v>92</v>
      </c>
      <c r="C574" s="22" t="n">
        <v>7</v>
      </c>
      <c r="D574" s="22" t="n">
        <v>7</v>
      </c>
      <c r="E574" s="26" t="s">
        <v>575</v>
      </c>
      <c r="F574" s="21" t="n">
        <v>612</v>
      </c>
      <c r="G574" s="24" t="n">
        <f aca="false">'[1]Ведомственная 2015'!G572</f>
        <v>266</v>
      </c>
    </row>
    <row r="575" s="19" customFormat="true" ht="33.75" hidden="true" customHeight="false" outlineLevel="0" collapsed="false">
      <c r="A575" s="20" t="s">
        <v>576</v>
      </c>
      <c r="B575" s="21" t="n">
        <v>92</v>
      </c>
      <c r="C575" s="22" t="n">
        <v>7</v>
      </c>
      <c r="D575" s="22" t="n">
        <v>7</v>
      </c>
      <c r="E575" s="26" t="s">
        <v>577</v>
      </c>
      <c r="F575" s="21"/>
      <c r="G575" s="24" t="n">
        <f aca="false">'[1]Ведомственная 2015'!G573</f>
        <v>1616</v>
      </c>
    </row>
    <row r="576" s="19" customFormat="true" ht="12.75" hidden="true" customHeight="false" outlineLevel="0" collapsed="false">
      <c r="A576" s="20" t="s">
        <v>409</v>
      </c>
      <c r="B576" s="21" t="n">
        <v>92</v>
      </c>
      <c r="C576" s="22" t="n">
        <v>7</v>
      </c>
      <c r="D576" s="22" t="n">
        <v>7</v>
      </c>
      <c r="E576" s="26" t="s">
        <v>578</v>
      </c>
      <c r="F576" s="21"/>
      <c r="G576" s="24" t="n">
        <f aca="false">'[1]Ведомственная 2015'!G574</f>
        <v>1616</v>
      </c>
    </row>
    <row r="577" s="19" customFormat="true" ht="12.75" hidden="true" customHeight="false" outlineLevel="0" collapsed="false">
      <c r="A577" s="20" t="s">
        <v>313</v>
      </c>
      <c r="B577" s="21" t="n">
        <v>92</v>
      </c>
      <c r="C577" s="22" t="n">
        <v>7</v>
      </c>
      <c r="D577" s="22" t="n">
        <v>7</v>
      </c>
      <c r="E577" s="26" t="s">
        <v>578</v>
      </c>
      <c r="F577" s="21" t="n">
        <v>200</v>
      </c>
      <c r="G577" s="24" t="n">
        <f aca="false">'[1]Ведомственная 2015'!G575</f>
        <v>690</v>
      </c>
    </row>
    <row r="578" s="19" customFormat="true" ht="22.5" hidden="true" customHeight="false" outlineLevel="0" collapsed="false">
      <c r="A578" s="20" t="s">
        <v>315</v>
      </c>
      <c r="B578" s="21" t="n">
        <v>92</v>
      </c>
      <c r="C578" s="22" t="n">
        <v>7</v>
      </c>
      <c r="D578" s="22" t="n">
        <v>7</v>
      </c>
      <c r="E578" s="26" t="s">
        <v>578</v>
      </c>
      <c r="F578" s="21" t="n">
        <v>240</v>
      </c>
      <c r="G578" s="24" t="n">
        <f aca="false">'[1]Ведомственная 2015'!G576</f>
        <v>690</v>
      </c>
    </row>
    <row r="579" s="19" customFormat="true" ht="12.75" hidden="true" customHeight="false" outlineLevel="0" collapsed="false">
      <c r="A579" s="20" t="s">
        <v>316</v>
      </c>
      <c r="B579" s="21" t="n">
        <v>92</v>
      </c>
      <c r="C579" s="22" t="n">
        <v>7</v>
      </c>
      <c r="D579" s="22" t="n">
        <v>7</v>
      </c>
      <c r="E579" s="26" t="s">
        <v>578</v>
      </c>
      <c r="F579" s="21" t="n">
        <v>241</v>
      </c>
      <c r="G579" s="24" t="n">
        <f aca="false">'[1]Ведомственная 2015'!G577</f>
        <v>0</v>
      </c>
    </row>
    <row r="580" s="19" customFormat="true" ht="22.5" hidden="true" customHeight="false" outlineLevel="0" collapsed="false">
      <c r="A580" s="20" t="s">
        <v>317</v>
      </c>
      <c r="B580" s="21" t="n">
        <v>92</v>
      </c>
      <c r="C580" s="22" t="n">
        <v>7</v>
      </c>
      <c r="D580" s="22" t="n">
        <v>7</v>
      </c>
      <c r="E580" s="26" t="s">
        <v>578</v>
      </c>
      <c r="F580" s="21" t="s">
        <v>318</v>
      </c>
      <c r="G580" s="24" t="n">
        <f aca="false">'[1]Ведомственная 2015'!G578</f>
        <v>0</v>
      </c>
    </row>
    <row r="581" s="19" customFormat="true" ht="22.5" hidden="true" customHeight="false" outlineLevel="0" collapsed="false">
      <c r="A581" s="20" t="s">
        <v>319</v>
      </c>
      <c r="B581" s="21" t="n">
        <v>92</v>
      </c>
      <c r="C581" s="22" t="n">
        <v>7</v>
      </c>
      <c r="D581" s="22" t="n">
        <v>7</v>
      </c>
      <c r="E581" s="26" t="s">
        <v>578</v>
      </c>
      <c r="F581" s="21" t="n">
        <v>243</v>
      </c>
      <c r="G581" s="24" t="n">
        <f aca="false">'[1]Ведомственная 2015'!G579</f>
        <v>0</v>
      </c>
    </row>
    <row r="582" s="19" customFormat="true" ht="22.5" hidden="true" customHeight="false" outlineLevel="0" collapsed="false">
      <c r="A582" s="20" t="s">
        <v>320</v>
      </c>
      <c r="B582" s="21" t="n">
        <v>92</v>
      </c>
      <c r="C582" s="22" t="n">
        <v>7</v>
      </c>
      <c r="D582" s="22" t="n">
        <v>7</v>
      </c>
      <c r="E582" s="26" t="s">
        <v>578</v>
      </c>
      <c r="F582" s="21" t="n">
        <v>244</v>
      </c>
      <c r="G582" s="24" t="n">
        <f aca="false">'[1]Ведомственная 2015'!G580</f>
        <v>690</v>
      </c>
    </row>
    <row r="583" s="19" customFormat="true" ht="22.5" hidden="true" customHeight="false" outlineLevel="0" collapsed="false">
      <c r="A583" s="20" t="s">
        <v>423</v>
      </c>
      <c r="B583" s="21" t="n">
        <v>92</v>
      </c>
      <c r="C583" s="22" t="n">
        <v>7</v>
      </c>
      <c r="D583" s="22" t="n">
        <v>7</v>
      </c>
      <c r="E583" s="26" t="s">
        <v>578</v>
      </c>
      <c r="F583" s="21" t="n">
        <v>600</v>
      </c>
      <c r="G583" s="24" t="n">
        <f aca="false">'[1]Ведомственная 2015'!G581</f>
        <v>926</v>
      </c>
    </row>
    <row r="584" s="19" customFormat="true" ht="12.75" hidden="true" customHeight="false" outlineLevel="0" collapsed="false">
      <c r="A584" s="20" t="s">
        <v>424</v>
      </c>
      <c r="B584" s="21" t="n">
        <v>92</v>
      </c>
      <c r="C584" s="22" t="n">
        <v>7</v>
      </c>
      <c r="D584" s="22" t="n">
        <v>7</v>
      </c>
      <c r="E584" s="26" t="s">
        <v>578</v>
      </c>
      <c r="F584" s="21" t="n">
        <v>610</v>
      </c>
      <c r="G584" s="24" t="n">
        <f aca="false">'[1]Ведомственная 2015'!G582</f>
        <v>692.1</v>
      </c>
    </row>
    <row r="585" s="19" customFormat="true" ht="33.75" hidden="true" customHeight="false" outlineLevel="0" collapsed="false">
      <c r="A585" s="20" t="s">
        <v>425</v>
      </c>
      <c r="B585" s="21" t="n">
        <v>92</v>
      </c>
      <c r="C585" s="22" t="n">
        <v>7</v>
      </c>
      <c r="D585" s="22" t="n">
        <v>7</v>
      </c>
      <c r="E585" s="26" t="s">
        <v>578</v>
      </c>
      <c r="F585" s="21" t="n">
        <v>611</v>
      </c>
      <c r="G585" s="24" t="n">
        <f aca="false">'[1]Ведомственная 2015'!G583</f>
        <v>0</v>
      </c>
    </row>
    <row r="586" s="19" customFormat="true" ht="12.75" hidden="true" customHeight="false" outlineLevel="0" collapsed="false">
      <c r="A586" s="20" t="s">
        <v>426</v>
      </c>
      <c r="B586" s="21" t="n">
        <v>92</v>
      </c>
      <c r="C586" s="22" t="n">
        <v>7</v>
      </c>
      <c r="D586" s="22" t="n">
        <v>7</v>
      </c>
      <c r="E586" s="26" t="s">
        <v>578</v>
      </c>
      <c r="F586" s="21" t="n">
        <v>612</v>
      </c>
      <c r="G586" s="24" t="n">
        <f aca="false">'[1]Ведомственная 2015'!G584</f>
        <v>692.1</v>
      </c>
    </row>
    <row r="587" s="19" customFormat="true" ht="12.75" hidden="true" customHeight="false" outlineLevel="0" collapsed="false">
      <c r="A587" s="20" t="s">
        <v>427</v>
      </c>
      <c r="B587" s="21" t="n">
        <v>92</v>
      </c>
      <c r="C587" s="22" t="n">
        <v>7</v>
      </c>
      <c r="D587" s="22" t="n">
        <v>7</v>
      </c>
      <c r="E587" s="26" t="s">
        <v>578</v>
      </c>
      <c r="F587" s="21" t="n">
        <v>620</v>
      </c>
      <c r="G587" s="24" t="n">
        <f aca="false">'[1]Ведомственная 2015'!G585</f>
        <v>233.9</v>
      </c>
    </row>
    <row r="588" s="19" customFormat="true" ht="33.75" hidden="true" customHeight="false" outlineLevel="0" collapsed="false">
      <c r="A588" s="20" t="s">
        <v>534</v>
      </c>
      <c r="B588" s="21" t="n">
        <v>92</v>
      </c>
      <c r="C588" s="22" t="n">
        <v>7</v>
      </c>
      <c r="D588" s="22" t="n">
        <v>7</v>
      </c>
      <c r="E588" s="26" t="s">
        <v>578</v>
      </c>
      <c r="F588" s="21" t="n">
        <v>621</v>
      </c>
      <c r="G588" s="24" t="n">
        <f aca="false">'[1]Ведомственная 2015'!G586</f>
        <v>0</v>
      </c>
    </row>
    <row r="589" s="19" customFormat="true" ht="12.75" hidden="true" customHeight="false" outlineLevel="0" collapsed="false">
      <c r="A589" s="20" t="s">
        <v>428</v>
      </c>
      <c r="B589" s="21" t="n">
        <v>92</v>
      </c>
      <c r="C589" s="22" t="n">
        <v>7</v>
      </c>
      <c r="D589" s="22" t="n">
        <v>7</v>
      </c>
      <c r="E589" s="26" t="s">
        <v>578</v>
      </c>
      <c r="F589" s="21" t="n">
        <v>622</v>
      </c>
      <c r="G589" s="24" t="n">
        <f aca="false">'[1]Ведомственная 2015'!G587</f>
        <v>233.9</v>
      </c>
    </row>
    <row r="590" s="19" customFormat="true" ht="33.75" hidden="true" customHeight="false" outlineLevel="0" collapsed="false">
      <c r="A590" s="34" t="s">
        <v>579</v>
      </c>
      <c r="B590" s="21" t="n">
        <v>92</v>
      </c>
      <c r="C590" s="22" t="n">
        <v>7</v>
      </c>
      <c r="D590" s="22" t="n">
        <v>7</v>
      </c>
      <c r="E590" s="26" t="s">
        <v>580</v>
      </c>
      <c r="F590" s="21"/>
      <c r="G590" s="24" t="n">
        <f aca="false">'[1]Ведомственная 2015'!G588</f>
        <v>1283.14</v>
      </c>
    </row>
    <row r="591" s="19" customFormat="true" ht="12.75" hidden="true" customHeight="false" outlineLevel="0" collapsed="false">
      <c r="A591" s="20" t="s">
        <v>409</v>
      </c>
      <c r="B591" s="21" t="n">
        <v>92</v>
      </c>
      <c r="C591" s="22" t="n">
        <v>7</v>
      </c>
      <c r="D591" s="22" t="n">
        <v>7</v>
      </c>
      <c r="E591" s="26" t="s">
        <v>581</v>
      </c>
      <c r="F591" s="21"/>
      <c r="G591" s="24" t="n">
        <f aca="false">'[1]Ведомственная 2015'!G589</f>
        <v>1283.14</v>
      </c>
    </row>
    <row r="592" s="19" customFormat="true" ht="12.75" hidden="true" customHeight="false" outlineLevel="0" collapsed="false">
      <c r="A592" s="20" t="s">
        <v>510</v>
      </c>
      <c r="B592" s="21" t="n">
        <v>92</v>
      </c>
      <c r="C592" s="22" t="n">
        <v>7</v>
      </c>
      <c r="D592" s="22" t="n">
        <v>7</v>
      </c>
      <c r="E592" s="26" t="s">
        <v>581</v>
      </c>
      <c r="F592" s="21" t="n">
        <v>300</v>
      </c>
      <c r="G592" s="24" t="n">
        <f aca="false">'[1]Ведомственная 2015'!G590</f>
        <v>1283.14</v>
      </c>
    </row>
    <row r="593" s="19" customFormat="true" ht="12.75" hidden="true" customHeight="false" outlineLevel="0" collapsed="false">
      <c r="A593" s="20" t="s">
        <v>512</v>
      </c>
      <c r="B593" s="21" t="n">
        <v>92</v>
      </c>
      <c r="C593" s="22" t="n">
        <v>7</v>
      </c>
      <c r="D593" s="22" t="n">
        <v>7</v>
      </c>
      <c r="E593" s="26" t="s">
        <v>581</v>
      </c>
      <c r="F593" s="21" t="n">
        <v>310</v>
      </c>
      <c r="G593" s="24" t="n">
        <f aca="false">'[1]Ведомственная 2015'!G591</f>
        <v>0</v>
      </c>
    </row>
    <row r="594" s="19" customFormat="true" ht="12.75" hidden="true" customHeight="false" outlineLevel="0" collapsed="false">
      <c r="A594" s="20" t="s">
        <v>513</v>
      </c>
      <c r="B594" s="21" t="n">
        <v>92</v>
      </c>
      <c r="C594" s="22" t="n">
        <v>7</v>
      </c>
      <c r="D594" s="22" t="n">
        <v>7</v>
      </c>
      <c r="E594" s="26" t="s">
        <v>581</v>
      </c>
      <c r="F594" s="21" t="n">
        <v>311</v>
      </c>
      <c r="G594" s="24" t="n">
        <f aca="false">'[1]Ведомственная 2015'!G592</f>
        <v>0</v>
      </c>
    </row>
    <row r="595" s="19" customFormat="true" ht="12.75" hidden="true" customHeight="false" outlineLevel="0" collapsed="false">
      <c r="A595" s="20" t="s">
        <v>514</v>
      </c>
      <c r="B595" s="21" t="n">
        <v>92</v>
      </c>
      <c r="C595" s="22" t="n">
        <v>7</v>
      </c>
      <c r="D595" s="22" t="n">
        <v>7</v>
      </c>
      <c r="E595" s="26" t="s">
        <v>581</v>
      </c>
      <c r="F595" s="21" t="n">
        <v>312</v>
      </c>
      <c r="G595" s="24" t="n">
        <f aca="false">'[1]Ведомственная 2015'!G593</f>
        <v>0</v>
      </c>
    </row>
    <row r="596" s="19" customFormat="true" ht="22.5" hidden="true" customHeight="false" outlineLevel="0" collapsed="false">
      <c r="A596" s="20" t="s">
        <v>515</v>
      </c>
      <c r="B596" s="21" t="n">
        <v>92</v>
      </c>
      <c r="C596" s="22" t="n">
        <v>7</v>
      </c>
      <c r="D596" s="22" t="n">
        <v>7</v>
      </c>
      <c r="E596" s="26" t="s">
        <v>581</v>
      </c>
      <c r="F596" s="21" t="n">
        <v>313</v>
      </c>
      <c r="G596" s="24" t="n">
        <f aca="false">'[1]Ведомственная 2015'!G594</f>
        <v>0</v>
      </c>
    </row>
    <row r="597" s="19" customFormat="true" ht="22.5" hidden="true" customHeight="false" outlineLevel="0" collapsed="false">
      <c r="A597" s="20" t="s">
        <v>516</v>
      </c>
      <c r="B597" s="21" t="n">
        <v>92</v>
      </c>
      <c r="C597" s="22" t="n">
        <v>7</v>
      </c>
      <c r="D597" s="22" t="n">
        <v>7</v>
      </c>
      <c r="E597" s="26" t="s">
        <v>581</v>
      </c>
      <c r="F597" s="21" t="n">
        <v>320</v>
      </c>
      <c r="G597" s="24" t="n">
        <f aca="false">'[1]Ведомственная 2015'!G595</f>
        <v>1283.14</v>
      </c>
    </row>
    <row r="598" s="19" customFormat="true" ht="22.5" hidden="true" customHeight="false" outlineLevel="0" collapsed="false">
      <c r="A598" s="20" t="s">
        <v>517</v>
      </c>
      <c r="B598" s="21" t="n">
        <v>92</v>
      </c>
      <c r="C598" s="22" t="n">
        <v>7</v>
      </c>
      <c r="D598" s="22" t="n">
        <v>7</v>
      </c>
      <c r="E598" s="26" t="s">
        <v>581</v>
      </c>
      <c r="F598" s="21" t="n">
        <v>321</v>
      </c>
      <c r="G598" s="24" t="n">
        <f aca="false">'[1]Ведомственная 2015'!G596</f>
        <v>0</v>
      </c>
    </row>
    <row r="599" s="19" customFormat="true" ht="12.75" hidden="true" customHeight="false" outlineLevel="0" collapsed="false">
      <c r="A599" s="20" t="s">
        <v>518</v>
      </c>
      <c r="B599" s="21" t="n">
        <v>92</v>
      </c>
      <c r="C599" s="22" t="n">
        <v>7</v>
      </c>
      <c r="D599" s="22" t="n">
        <v>7</v>
      </c>
      <c r="E599" s="26" t="s">
        <v>581</v>
      </c>
      <c r="F599" s="21" t="n">
        <v>322</v>
      </c>
      <c r="G599" s="24" t="n">
        <f aca="false">'[1]Ведомственная 2015'!G597</f>
        <v>1283.14</v>
      </c>
    </row>
    <row r="600" s="19" customFormat="true" ht="22.5" hidden="true" customHeight="false" outlineLevel="0" collapsed="false">
      <c r="A600" s="20" t="s">
        <v>519</v>
      </c>
      <c r="B600" s="21" t="n">
        <v>92</v>
      </c>
      <c r="C600" s="22" t="n">
        <v>7</v>
      </c>
      <c r="D600" s="22" t="n">
        <v>7</v>
      </c>
      <c r="E600" s="26" t="s">
        <v>581</v>
      </c>
      <c r="F600" s="21" t="n">
        <v>323</v>
      </c>
      <c r="G600" s="24" t="n">
        <f aca="false">'[1]Ведомственная 2015'!G598</f>
        <v>0</v>
      </c>
    </row>
    <row r="601" s="19" customFormat="true" ht="12.75" hidden="true" customHeight="false" outlineLevel="0" collapsed="false">
      <c r="A601" s="20" t="s">
        <v>520</v>
      </c>
      <c r="B601" s="21" t="n">
        <v>92</v>
      </c>
      <c r="C601" s="22" t="n">
        <v>7</v>
      </c>
      <c r="D601" s="22" t="n">
        <v>7</v>
      </c>
      <c r="E601" s="26" t="s">
        <v>581</v>
      </c>
      <c r="F601" s="21" t="n">
        <v>330</v>
      </c>
      <c r="G601" s="24" t="n">
        <f aca="false">'[1]Ведомственная 2015'!G599</f>
        <v>0</v>
      </c>
    </row>
    <row r="602" s="19" customFormat="true" ht="12.75" hidden="true" customHeight="false" outlineLevel="0" collapsed="false">
      <c r="A602" s="20" t="s">
        <v>521</v>
      </c>
      <c r="B602" s="21" t="n">
        <v>92</v>
      </c>
      <c r="C602" s="22" t="n">
        <v>7</v>
      </c>
      <c r="D602" s="22" t="n">
        <v>7</v>
      </c>
      <c r="E602" s="26" t="s">
        <v>581</v>
      </c>
      <c r="F602" s="21" t="n">
        <v>340</v>
      </c>
      <c r="G602" s="24" t="n">
        <f aca="false">'[1]Ведомственная 2015'!G600</f>
        <v>0</v>
      </c>
    </row>
    <row r="603" s="19" customFormat="true" ht="12.75" hidden="true" customHeight="false" outlineLevel="0" collapsed="false">
      <c r="A603" s="20" t="s">
        <v>522</v>
      </c>
      <c r="B603" s="21" t="n">
        <v>92</v>
      </c>
      <c r="C603" s="22" t="n">
        <v>7</v>
      </c>
      <c r="D603" s="22" t="n">
        <v>7</v>
      </c>
      <c r="E603" s="26" t="s">
        <v>581</v>
      </c>
      <c r="F603" s="21" t="n">
        <v>350</v>
      </c>
      <c r="G603" s="24" t="n">
        <f aca="false">'[1]Ведомственная 2015'!G601</f>
        <v>0</v>
      </c>
    </row>
    <row r="604" s="19" customFormat="true" ht="12.75" hidden="true" customHeight="false" outlineLevel="0" collapsed="false">
      <c r="A604" s="20" t="s">
        <v>523</v>
      </c>
      <c r="B604" s="21" t="n">
        <v>92</v>
      </c>
      <c r="C604" s="22" t="n">
        <v>7</v>
      </c>
      <c r="D604" s="22" t="n">
        <v>7</v>
      </c>
      <c r="E604" s="26" t="s">
        <v>581</v>
      </c>
      <c r="F604" s="21" t="n">
        <v>360</v>
      </c>
      <c r="G604" s="24" t="n">
        <f aca="false">'[1]Ведомственная 2015'!G602</f>
        <v>0</v>
      </c>
    </row>
    <row r="605" s="36" customFormat="true" ht="33.75" hidden="true" customHeight="false" outlineLevel="0" collapsed="false">
      <c r="A605" s="20" t="s">
        <v>582</v>
      </c>
      <c r="B605" s="21" t="n">
        <v>92</v>
      </c>
      <c r="C605" s="22" t="n">
        <v>7</v>
      </c>
      <c r="D605" s="22" t="n">
        <v>7</v>
      </c>
      <c r="E605" s="26" t="s">
        <v>583</v>
      </c>
      <c r="F605" s="21"/>
      <c r="G605" s="24" t="n">
        <f aca="false">'[1]Ведомственная 2015'!G603</f>
        <v>510</v>
      </c>
    </row>
    <row r="606" s="36" customFormat="true" ht="12.75" hidden="true" customHeight="false" outlineLevel="0" collapsed="false">
      <c r="A606" s="20" t="s">
        <v>409</v>
      </c>
      <c r="B606" s="21" t="n">
        <v>92</v>
      </c>
      <c r="C606" s="22" t="n">
        <v>7</v>
      </c>
      <c r="D606" s="22" t="n">
        <v>7</v>
      </c>
      <c r="E606" s="26" t="s">
        <v>584</v>
      </c>
      <c r="F606" s="21"/>
      <c r="G606" s="24" t="n">
        <f aca="false">'[1]Ведомственная 2015'!G604</f>
        <v>510</v>
      </c>
    </row>
    <row r="607" s="36" customFormat="true" ht="12.75" hidden="true" customHeight="false" outlineLevel="0" collapsed="false">
      <c r="A607" s="20" t="s">
        <v>313</v>
      </c>
      <c r="B607" s="21" t="n">
        <v>92</v>
      </c>
      <c r="C607" s="22" t="n">
        <v>7</v>
      </c>
      <c r="D607" s="22" t="n">
        <v>7</v>
      </c>
      <c r="E607" s="26" t="s">
        <v>584</v>
      </c>
      <c r="F607" s="21" t="n">
        <v>200</v>
      </c>
      <c r="G607" s="24" t="n">
        <f aca="false">'[1]Ведомственная 2015'!G605</f>
        <v>510</v>
      </c>
    </row>
    <row r="608" s="19" customFormat="true" ht="22.5" hidden="true" customHeight="false" outlineLevel="0" collapsed="false">
      <c r="A608" s="20" t="s">
        <v>315</v>
      </c>
      <c r="B608" s="21" t="n">
        <v>92</v>
      </c>
      <c r="C608" s="22" t="n">
        <v>7</v>
      </c>
      <c r="D608" s="22" t="n">
        <v>7</v>
      </c>
      <c r="E608" s="26" t="s">
        <v>584</v>
      </c>
      <c r="F608" s="21" t="n">
        <v>240</v>
      </c>
      <c r="G608" s="24" t="n">
        <f aca="false">'[1]Ведомственная 2015'!G606</f>
        <v>510</v>
      </c>
    </row>
    <row r="609" s="19" customFormat="true" ht="12.75" hidden="true" customHeight="false" outlineLevel="0" collapsed="false">
      <c r="A609" s="20" t="s">
        <v>316</v>
      </c>
      <c r="B609" s="21" t="n">
        <v>92</v>
      </c>
      <c r="C609" s="22" t="n">
        <v>7</v>
      </c>
      <c r="D609" s="22" t="n">
        <v>7</v>
      </c>
      <c r="E609" s="26" t="s">
        <v>584</v>
      </c>
      <c r="F609" s="21" t="n">
        <v>241</v>
      </c>
      <c r="G609" s="24" t="n">
        <f aca="false">'[1]Ведомственная 2015'!G607</f>
        <v>0</v>
      </c>
    </row>
    <row r="610" s="19" customFormat="true" ht="22.5" hidden="true" customHeight="false" outlineLevel="0" collapsed="false">
      <c r="A610" s="20" t="s">
        <v>317</v>
      </c>
      <c r="B610" s="21" t="n">
        <v>92</v>
      </c>
      <c r="C610" s="22" t="n">
        <v>7</v>
      </c>
      <c r="D610" s="22" t="n">
        <v>7</v>
      </c>
      <c r="E610" s="26" t="s">
        <v>584</v>
      </c>
      <c r="F610" s="21" t="s">
        <v>318</v>
      </c>
      <c r="G610" s="24" t="n">
        <f aca="false">'[1]Ведомственная 2015'!G608</f>
        <v>0</v>
      </c>
    </row>
    <row r="611" s="19" customFormat="true" ht="22.5" hidden="true" customHeight="false" outlineLevel="0" collapsed="false">
      <c r="A611" s="20" t="s">
        <v>319</v>
      </c>
      <c r="B611" s="21" t="n">
        <v>92</v>
      </c>
      <c r="C611" s="22" t="n">
        <v>7</v>
      </c>
      <c r="D611" s="22" t="n">
        <v>7</v>
      </c>
      <c r="E611" s="26" t="s">
        <v>584</v>
      </c>
      <c r="F611" s="21" t="n">
        <v>243</v>
      </c>
      <c r="G611" s="24" t="n">
        <f aca="false">'[1]Ведомственная 2015'!G609</f>
        <v>0</v>
      </c>
    </row>
    <row r="612" s="19" customFormat="true" ht="22.5" hidden="true" customHeight="false" outlineLevel="0" collapsed="false">
      <c r="A612" s="20" t="s">
        <v>320</v>
      </c>
      <c r="B612" s="21" t="n">
        <v>92</v>
      </c>
      <c r="C612" s="22" t="n">
        <v>7</v>
      </c>
      <c r="D612" s="22" t="n">
        <v>7</v>
      </c>
      <c r="E612" s="26" t="s">
        <v>584</v>
      </c>
      <c r="F612" s="21" t="n">
        <v>244</v>
      </c>
      <c r="G612" s="24" t="n">
        <f aca="false">'[1]Ведомственная 2015'!G610</f>
        <v>510</v>
      </c>
    </row>
    <row r="613" s="19" customFormat="true" ht="22.5" hidden="true" customHeight="false" outlineLevel="0" collapsed="false">
      <c r="A613" s="38" t="s">
        <v>559</v>
      </c>
      <c r="B613" s="21" t="n">
        <v>92</v>
      </c>
      <c r="C613" s="22" t="n">
        <v>7</v>
      </c>
      <c r="D613" s="22" t="n">
        <v>7</v>
      </c>
      <c r="E613" s="26" t="s">
        <v>560</v>
      </c>
      <c r="F613" s="21"/>
      <c r="G613" s="24" t="n">
        <f aca="false">'[1]Ведомственная 2015'!G611</f>
        <v>0</v>
      </c>
    </row>
    <row r="614" s="19" customFormat="true" ht="33.75" hidden="true" customHeight="false" outlineLevel="0" collapsed="false">
      <c r="A614" s="39" t="s">
        <v>585</v>
      </c>
      <c r="B614" s="21" t="n">
        <v>92</v>
      </c>
      <c r="C614" s="22" t="n">
        <v>7</v>
      </c>
      <c r="D614" s="22" t="n">
        <v>7</v>
      </c>
      <c r="E614" s="26" t="s">
        <v>586</v>
      </c>
      <c r="F614" s="21"/>
      <c r="G614" s="24" t="n">
        <f aca="false">'[1]Ведомственная 2015'!G612</f>
        <v>0</v>
      </c>
    </row>
    <row r="615" s="19" customFormat="true" ht="12.75" hidden="true" customHeight="false" outlineLevel="0" collapsed="false">
      <c r="A615" s="20" t="s">
        <v>587</v>
      </c>
      <c r="B615" s="21" t="n">
        <v>92</v>
      </c>
      <c r="C615" s="22" t="n">
        <v>7</v>
      </c>
      <c r="D615" s="22" t="n">
        <v>7</v>
      </c>
      <c r="E615" s="26" t="s">
        <v>588</v>
      </c>
      <c r="F615" s="21"/>
      <c r="G615" s="24" t="n">
        <f aca="false">'[1]Ведомственная 2015'!G613</f>
        <v>0</v>
      </c>
    </row>
    <row r="616" s="19" customFormat="true" ht="22.5" hidden="true" customHeight="false" outlineLevel="0" collapsed="false">
      <c r="A616" s="20" t="s">
        <v>423</v>
      </c>
      <c r="B616" s="21" t="n">
        <v>92</v>
      </c>
      <c r="C616" s="22" t="n">
        <v>7</v>
      </c>
      <c r="D616" s="22" t="n">
        <v>7</v>
      </c>
      <c r="E616" s="26" t="s">
        <v>588</v>
      </c>
      <c r="F616" s="21" t="n">
        <v>600</v>
      </c>
      <c r="G616" s="24" t="n">
        <f aca="false">'[1]Ведомственная 2015'!G614</f>
        <v>0</v>
      </c>
    </row>
    <row r="617" s="19" customFormat="true" ht="12.75" hidden="true" customHeight="false" outlineLevel="0" collapsed="false">
      <c r="A617" s="20" t="s">
        <v>424</v>
      </c>
      <c r="B617" s="21" t="n">
        <v>92</v>
      </c>
      <c r="C617" s="22" t="n">
        <v>7</v>
      </c>
      <c r="D617" s="22" t="n">
        <v>7</v>
      </c>
      <c r="E617" s="26" t="s">
        <v>588</v>
      </c>
      <c r="F617" s="21" t="n">
        <v>610</v>
      </c>
      <c r="G617" s="24" t="n">
        <f aca="false">'[1]Ведомственная 2015'!G615</f>
        <v>0</v>
      </c>
    </row>
    <row r="618" s="19" customFormat="true" ht="12.75" hidden="true" customHeight="false" outlineLevel="0" collapsed="false">
      <c r="A618" s="20" t="s">
        <v>426</v>
      </c>
      <c r="B618" s="21" t="n">
        <v>92</v>
      </c>
      <c r="C618" s="22" t="n">
        <v>7</v>
      </c>
      <c r="D618" s="22" t="n">
        <v>7</v>
      </c>
      <c r="E618" s="26" t="s">
        <v>588</v>
      </c>
      <c r="F618" s="21" t="n">
        <v>612</v>
      </c>
      <c r="G618" s="24" t="n">
        <f aca="false">'[1]Ведомственная 2015'!G616</f>
        <v>0</v>
      </c>
    </row>
    <row r="619" s="36" customFormat="true" ht="12.75" hidden="true" customHeight="false" outlineLevel="0" collapsed="false">
      <c r="A619" s="20" t="s">
        <v>589</v>
      </c>
      <c r="B619" s="21" t="n">
        <v>92</v>
      </c>
      <c r="C619" s="22" t="n">
        <v>7</v>
      </c>
      <c r="D619" s="22" t="n">
        <v>7</v>
      </c>
      <c r="E619" s="26" t="s">
        <v>590</v>
      </c>
      <c r="F619" s="21"/>
      <c r="G619" s="24" t="n">
        <f aca="false">'[1]Ведомственная 2015'!G617</f>
        <v>600</v>
      </c>
    </row>
    <row r="620" s="19" customFormat="true" ht="45" hidden="true" customHeight="false" outlineLevel="0" collapsed="false">
      <c r="A620" s="20" t="s">
        <v>591</v>
      </c>
      <c r="B620" s="21" t="n">
        <v>92</v>
      </c>
      <c r="C620" s="22" t="n">
        <v>7</v>
      </c>
      <c r="D620" s="22" t="n">
        <v>7</v>
      </c>
      <c r="E620" s="26" t="s">
        <v>592</v>
      </c>
      <c r="F620" s="21"/>
      <c r="G620" s="24" t="n">
        <f aca="false">'[1]Ведомственная 2015'!G618</f>
        <v>600</v>
      </c>
    </row>
    <row r="621" s="19" customFormat="true" ht="12.75" hidden="true" customHeight="false" outlineLevel="0" collapsed="false">
      <c r="A621" s="20" t="s">
        <v>593</v>
      </c>
      <c r="B621" s="21" t="n">
        <v>92</v>
      </c>
      <c r="C621" s="22" t="n">
        <v>7</v>
      </c>
      <c r="D621" s="22" t="n">
        <v>7</v>
      </c>
      <c r="E621" s="26" t="s">
        <v>594</v>
      </c>
      <c r="F621" s="21" t="n">
        <v>0</v>
      </c>
      <c r="G621" s="24" t="n">
        <f aca="false">'[1]Ведомственная 2015'!G619</f>
        <v>600</v>
      </c>
    </row>
    <row r="622" s="19" customFormat="true" ht="12.75" hidden="true" customHeight="false" outlineLevel="0" collapsed="false">
      <c r="A622" s="20" t="s">
        <v>510</v>
      </c>
      <c r="B622" s="21" t="n">
        <v>92</v>
      </c>
      <c r="C622" s="22" t="n">
        <v>7</v>
      </c>
      <c r="D622" s="22" t="n">
        <v>7</v>
      </c>
      <c r="E622" s="26" t="s">
        <v>594</v>
      </c>
      <c r="F622" s="21" t="n">
        <v>300</v>
      </c>
      <c r="G622" s="24" t="n">
        <f aca="false">'[1]Ведомственная 2015'!G620</f>
        <v>600</v>
      </c>
    </row>
    <row r="623" s="19" customFormat="true" ht="12.75" hidden="true" customHeight="false" outlineLevel="0" collapsed="false">
      <c r="A623" s="20" t="s">
        <v>512</v>
      </c>
      <c r="B623" s="21" t="n">
        <v>92</v>
      </c>
      <c r="C623" s="22" t="n">
        <v>7</v>
      </c>
      <c r="D623" s="22" t="n">
        <v>7</v>
      </c>
      <c r="E623" s="26" t="s">
        <v>594</v>
      </c>
      <c r="F623" s="21" t="n">
        <v>310</v>
      </c>
      <c r="G623" s="24" t="n">
        <f aca="false">'[1]Ведомственная 2015'!G621</f>
        <v>600</v>
      </c>
    </row>
    <row r="624" s="19" customFormat="true" ht="12.75" hidden="true" customHeight="false" outlineLevel="0" collapsed="false">
      <c r="A624" s="20" t="s">
        <v>513</v>
      </c>
      <c r="B624" s="21" t="n">
        <v>92</v>
      </c>
      <c r="C624" s="22" t="n">
        <v>7</v>
      </c>
      <c r="D624" s="22" t="n">
        <v>7</v>
      </c>
      <c r="E624" s="26" t="s">
        <v>594</v>
      </c>
      <c r="F624" s="21" t="n">
        <v>311</v>
      </c>
      <c r="G624" s="24" t="n">
        <f aca="false">'[1]Ведомственная 2015'!G622</f>
        <v>0</v>
      </c>
    </row>
    <row r="625" s="19" customFormat="true" ht="12.75" hidden="true" customHeight="false" outlineLevel="0" collapsed="false">
      <c r="A625" s="20" t="s">
        <v>514</v>
      </c>
      <c r="B625" s="21" t="n">
        <v>92</v>
      </c>
      <c r="C625" s="22" t="n">
        <v>7</v>
      </c>
      <c r="D625" s="22" t="n">
        <v>7</v>
      </c>
      <c r="E625" s="26" t="s">
        <v>594</v>
      </c>
      <c r="F625" s="21" t="n">
        <v>312</v>
      </c>
      <c r="G625" s="24" t="n">
        <f aca="false">'[1]Ведомственная 2015'!G623</f>
        <v>0</v>
      </c>
    </row>
    <row r="626" s="19" customFormat="true" ht="22.5" hidden="true" customHeight="false" outlineLevel="0" collapsed="false">
      <c r="A626" s="20" t="s">
        <v>515</v>
      </c>
      <c r="B626" s="21" t="n">
        <v>92</v>
      </c>
      <c r="C626" s="22" t="n">
        <v>7</v>
      </c>
      <c r="D626" s="22" t="n">
        <v>7</v>
      </c>
      <c r="E626" s="26" t="s">
        <v>594</v>
      </c>
      <c r="F626" s="21" t="n">
        <v>313</v>
      </c>
      <c r="G626" s="24" t="n">
        <f aca="false">'[1]Ведомственная 2015'!G624</f>
        <v>600</v>
      </c>
    </row>
    <row r="627" s="19" customFormat="true" ht="12.75" hidden="false" customHeight="false" outlineLevel="0" collapsed="false">
      <c r="A627" s="20" t="s">
        <v>595</v>
      </c>
      <c r="B627" s="21" t="n">
        <v>92</v>
      </c>
      <c r="C627" s="22" t="n">
        <v>7</v>
      </c>
      <c r="D627" s="22" t="n">
        <v>9</v>
      </c>
      <c r="E627" s="26"/>
      <c r="F627" s="21"/>
      <c r="G627" s="24" t="n">
        <f aca="false">'[1]Ведомственная 2015'!G625</f>
        <v>4181</v>
      </c>
    </row>
    <row r="628" s="19" customFormat="true" ht="33.75" hidden="true" customHeight="false" outlineLevel="0" collapsed="false">
      <c r="A628" s="20" t="s">
        <v>301</v>
      </c>
      <c r="B628" s="21" t="n">
        <v>92</v>
      </c>
      <c r="C628" s="22" t="n">
        <v>7</v>
      </c>
      <c r="D628" s="22" t="n">
        <v>9</v>
      </c>
      <c r="E628" s="26" t="s">
        <v>302</v>
      </c>
      <c r="F628" s="21"/>
      <c r="G628" s="24" t="n">
        <f aca="false">'[1]Ведомственная 2015'!G626</f>
        <v>2948</v>
      </c>
    </row>
    <row r="629" s="19" customFormat="true" ht="12.75" hidden="true" customHeight="false" outlineLevel="0" collapsed="false">
      <c r="A629" s="20" t="s">
        <v>303</v>
      </c>
      <c r="B629" s="21" t="n">
        <v>92</v>
      </c>
      <c r="C629" s="22" t="n">
        <v>7</v>
      </c>
      <c r="D629" s="22" t="n">
        <v>9</v>
      </c>
      <c r="E629" s="26" t="s">
        <v>304</v>
      </c>
      <c r="F629" s="21"/>
      <c r="G629" s="24" t="n">
        <f aca="false">'[1]Ведомственная 2015'!G627</f>
        <v>2450</v>
      </c>
    </row>
    <row r="630" s="19" customFormat="true" ht="12.75" hidden="true" customHeight="false" outlineLevel="0" collapsed="false">
      <c r="A630" s="20" t="s">
        <v>305</v>
      </c>
      <c r="B630" s="21" t="n">
        <v>92</v>
      </c>
      <c r="C630" s="22" t="n">
        <v>7</v>
      </c>
      <c r="D630" s="22" t="n">
        <v>9</v>
      </c>
      <c r="E630" s="26" t="s">
        <v>306</v>
      </c>
      <c r="F630" s="21" t="n">
        <v>0</v>
      </c>
      <c r="G630" s="24" t="n">
        <f aca="false">'[1]Ведомственная 2015'!G628</f>
        <v>2450</v>
      </c>
    </row>
    <row r="631" s="19" customFormat="true" ht="33.75" hidden="true" customHeight="false" outlineLevel="0" collapsed="false">
      <c r="A631" s="20" t="s">
        <v>307</v>
      </c>
      <c r="B631" s="21" t="n">
        <v>92</v>
      </c>
      <c r="C631" s="22" t="n">
        <v>7</v>
      </c>
      <c r="D631" s="22" t="n">
        <v>9</v>
      </c>
      <c r="E631" s="26" t="s">
        <v>306</v>
      </c>
      <c r="F631" s="21" t="s">
        <v>308</v>
      </c>
      <c r="G631" s="24" t="n">
        <f aca="false">'[1]Ведомственная 2015'!G629</f>
        <v>2210</v>
      </c>
    </row>
    <row r="632" s="19" customFormat="true" ht="12.75" hidden="true" customHeight="false" outlineLevel="0" collapsed="false">
      <c r="A632" s="20" t="s">
        <v>309</v>
      </c>
      <c r="B632" s="21" t="n">
        <v>92</v>
      </c>
      <c r="C632" s="22" t="n">
        <v>7</v>
      </c>
      <c r="D632" s="22" t="n">
        <v>9</v>
      </c>
      <c r="E632" s="26" t="s">
        <v>306</v>
      </c>
      <c r="F632" s="21" t="n">
        <v>110</v>
      </c>
      <c r="G632" s="24" t="n">
        <f aca="false">'[1]Ведомственная 2015'!G630</f>
        <v>2210</v>
      </c>
    </row>
    <row r="633" s="19" customFormat="true" ht="22.5" hidden="true" customHeight="false" outlineLevel="0" collapsed="false">
      <c r="A633" s="20" t="s">
        <v>310</v>
      </c>
      <c r="B633" s="21" t="n">
        <v>92</v>
      </c>
      <c r="C633" s="22" t="n">
        <v>7</v>
      </c>
      <c r="D633" s="22" t="n">
        <v>9</v>
      </c>
      <c r="E633" s="26" t="s">
        <v>306</v>
      </c>
      <c r="F633" s="21" t="n">
        <v>111</v>
      </c>
      <c r="G633" s="24" t="n">
        <f aca="false">'[1]Ведомственная 2015'!G631</f>
        <v>2208.6</v>
      </c>
    </row>
    <row r="634" s="19" customFormat="true" ht="22.5" hidden="true" customHeight="false" outlineLevel="0" collapsed="false">
      <c r="A634" s="20" t="s">
        <v>311</v>
      </c>
      <c r="B634" s="21" t="n">
        <v>92</v>
      </c>
      <c r="C634" s="22" t="n">
        <v>7</v>
      </c>
      <c r="D634" s="22" t="n">
        <v>9</v>
      </c>
      <c r="E634" s="26" t="s">
        <v>306</v>
      </c>
      <c r="F634" s="21" t="n">
        <v>112</v>
      </c>
      <c r="G634" s="24" t="n">
        <f aca="false">'[1]Ведомственная 2015'!G632</f>
        <v>1.4</v>
      </c>
    </row>
    <row r="635" s="19" customFormat="true" ht="22.5" hidden="true" customHeight="false" outlineLevel="0" collapsed="false">
      <c r="A635" s="20" t="s">
        <v>312</v>
      </c>
      <c r="B635" s="21" t="n">
        <v>92</v>
      </c>
      <c r="C635" s="22" t="n">
        <v>7</v>
      </c>
      <c r="D635" s="22" t="n">
        <v>9</v>
      </c>
      <c r="E635" s="26" t="s">
        <v>306</v>
      </c>
      <c r="F635" s="21" t="n">
        <v>113</v>
      </c>
      <c r="G635" s="24" t="n">
        <f aca="false">'[1]Ведомственная 2015'!G633</f>
        <v>0</v>
      </c>
    </row>
    <row r="636" s="19" customFormat="true" ht="12.75" hidden="true" customHeight="false" outlineLevel="0" collapsed="false">
      <c r="A636" s="20" t="s">
        <v>313</v>
      </c>
      <c r="B636" s="21" t="n">
        <v>92</v>
      </c>
      <c r="C636" s="22" t="n">
        <v>7</v>
      </c>
      <c r="D636" s="22" t="n">
        <v>9</v>
      </c>
      <c r="E636" s="26" t="s">
        <v>306</v>
      </c>
      <c r="F636" s="21" t="s">
        <v>314</v>
      </c>
      <c r="G636" s="24" t="n">
        <f aca="false">'[1]Ведомственная 2015'!G634</f>
        <v>240</v>
      </c>
    </row>
    <row r="637" s="19" customFormat="true" ht="22.5" hidden="true" customHeight="false" outlineLevel="0" collapsed="false">
      <c r="A637" s="20" t="s">
        <v>315</v>
      </c>
      <c r="B637" s="21" t="n">
        <v>92</v>
      </c>
      <c r="C637" s="22" t="n">
        <v>7</v>
      </c>
      <c r="D637" s="22" t="n">
        <v>9</v>
      </c>
      <c r="E637" s="26" t="s">
        <v>306</v>
      </c>
      <c r="F637" s="21" t="n">
        <v>240</v>
      </c>
      <c r="G637" s="24" t="n">
        <f aca="false">'[1]Ведомственная 2015'!G635</f>
        <v>240</v>
      </c>
    </row>
    <row r="638" s="19" customFormat="true" ht="12.75" hidden="true" customHeight="false" outlineLevel="0" collapsed="false">
      <c r="A638" s="20" t="s">
        <v>316</v>
      </c>
      <c r="B638" s="21" t="n">
        <v>92</v>
      </c>
      <c r="C638" s="22" t="n">
        <v>7</v>
      </c>
      <c r="D638" s="22" t="n">
        <v>9</v>
      </c>
      <c r="E638" s="26" t="s">
        <v>306</v>
      </c>
      <c r="F638" s="21" t="n">
        <v>241</v>
      </c>
      <c r="G638" s="24" t="n">
        <f aca="false">'[1]Ведомственная 2015'!G636</f>
        <v>0</v>
      </c>
    </row>
    <row r="639" s="19" customFormat="true" ht="22.5" hidden="true" customHeight="false" outlineLevel="0" collapsed="false">
      <c r="A639" s="20" t="s">
        <v>317</v>
      </c>
      <c r="B639" s="21" t="n">
        <v>92</v>
      </c>
      <c r="C639" s="22" t="n">
        <v>7</v>
      </c>
      <c r="D639" s="22" t="n">
        <v>9</v>
      </c>
      <c r="E639" s="26" t="s">
        <v>306</v>
      </c>
      <c r="F639" s="21" t="s">
        <v>318</v>
      </c>
      <c r="G639" s="24" t="n">
        <f aca="false">'[1]Ведомственная 2015'!G637</f>
        <v>0</v>
      </c>
    </row>
    <row r="640" s="19" customFormat="true" ht="22.5" hidden="true" customHeight="false" outlineLevel="0" collapsed="false">
      <c r="A640" s="20" t="s">
        <v>319</v>
      </c>
      <c r="B640" s="21" t="n">
        <v>92</v>
      </c>
      <c r="C640" s="22" t="n">
        <v>7</v>
      </c>
      <c r="D640" s="22" t="n">
        <v>9</v>
      </c>
      <c r="E640" s="26" t="s">
        <v>306</v>
      </c>
      <c r="F640" s="21" t="n">
        <v>243</v>
      </c>
      <c r="G640" s="24" t="n">
        <f aca="false">'[1]Ведомственная 2015'!G638</f>
        <v>0</v>
      </c>
    </row>
    <row r="641" s="19" customFormat="true" ht="22.5" hidden="true" customHeight="false" outlineLevel="0" collapsed="false">
      <c r="A641" s="20" t="s">
        <v>320</v>
      </c>
      <c r="B641" s="21" t="n">
        <v>92</v>
      </c>
      <c r="C641" s="22" t="n">
        <v>7</v>
      </c>
      <c r="D641" s="22" t="n">
        <v>9</v>
      </c>
      <c r="E641" s="26" t="s">
        <v>306</v>
      </c>
      <c r="F641" s="21" t="n">
        <v>244</v>
      </c>
      <c r="G641" s="24" t="n">
        <f aca="false">'[1]Ведомственная 2015'!G639</f>
        <v>240</v>
      </c>
    </row>
    <row r="642" s="19" customFormat="true" ht="12.75" hidden="true" customHeight="false" outlineLevel="0" collapsed="false">
      <c r="A642" s="20" t="s">
        <v>344</v>
      </c>
      <c r="B642" s="21" t="n">
        <v>92</v>
      </c>
      <c r="C642" s="22" t="n">
        <v>7</v>
      </c>
      <c r="D642" s="22" t="n">
        <v>9</v>
      </c>
      <c r="E642" s="26" t="s">
        <v>345</v>
      </c>
      <c r="F642" s="21"/>
      <c r="G642" s="24" t="n">
        <f aca="false">'[1]Ведомственная 2015'!G640</f>
        <v>498</v>
      </c>
    </row>
    <row r="643" s="19" customFormat="true" ht="12.75" hidden="true" customHeight="false" outlineLevel="0" collapsed="false">
      <c r="A643" s="20" t="s">
        <v>702</v>
      </c>
      <c r="B643" s="21" t="n">
        <v>92</v>
      </c>
      <c r="C643" s="22" t="n">
        <v>7</v>
      </c>
      <c r="D643" s="22" t="n">
        <v>9</v>
      </c>
      <c r="E643" s="26" t="s">
        <v>598</v>
      </c>
      <c r="F643" s="21" t="n">
        <v>0</v>
      </c>
      <c r="G643" s="24" t="n">
        <f aca="false">'[1]Ведомственная 2015'!G641</f>
        <v>498</v>
      </c>
    </row>
    <row r="644" s="19" customFormat="true" ht="33.75" hidden="true" customHeight="false" outlineLevel="0" collapsed="false">
      <c r="A644" s="20" t="s">
        <v>307</v>
      </c>
      <c r="B644" s="21" t="n">
        <v>92</v>
      </c>
      <c r="C644" s="22" t="n">
        <v>7</v>
      </c>
      <c r="D644" s="22" t="n">
        <v>9</v>
      </c>
      <c r="E644" s="26" t="s">
        <v>598</v>
      </c>
      <c r="F644" s="21" t="s">
        <v>308</v>
      </c>
      <c r="G644" s="24" t="n">
        <f aca="false">'[1]Ведомственная 2015'!G642</f>
        <v>454.5</v>
      </c>
    </row>
    <row r="645" s="19" customFormat="true" ht="12.75" hidden="true" customHeight="false" outlineLevel="0" collapsed="false">
      <c r="A645" s="20" t="s">
        <v>348</v>
      </c>
      <c r="B645" s="21" t="n">
        <v>92</v>
      </c>
      <c r="C645" s="22" t="n">
        <v>7</v>
      </c>
      <c r="D645" s="22" t="n">
        <v>9</v>
      </c>
      <c r="E645" s="26" t="s">
        <v>598</v>
      </c>
      <c r="F645" s="21" t="n">
        <v>120</v>
      </c>
      <c r="G645" s="24" t="n">
        <f aca="false">'[1]Ведомственная 2015'!G643</f>
        <v>454.5</v>
      </c>
    </row>
    <row r="646" s="19" customFormat="true" ht="22.5" hidden="true" customHeight="false" outlineLevel="0" collapsed="false">
      <c r="A646" s="20" t="s">
        <v>349</v>
      </c>
      <c r="B646" s="21" t="n">
        <v>92</v>
      </c>
      <c r="C646" s="22" t="n">
        <v>7</v>
      </c>
      <c r="D646" s="22" t="n">
        <v>9</v>
      </c>
      <c r="E646" s="26" t="s">
        <v>598</v>
      </c>
      <c r="F646" s="21" t="n">
        <v>121</v>
      </c>
      <c r="G646" s="24" t="n">
        <f aca="false">'[1]Ведомственная 2015'!G644</f>
        <v>453.5</v>
      </c>
    </row>
    <row r="647" s="19" customFormat="true" ht="22.5" hidden="true" customHeight="false" outlineLevel="0" collapsed="false">
      <c r="A647" s="20" t="s">
        <v>350</v>
      </c>
      <c r="B647" s="21" t="n">
        <v>92</v>
      </c>
      <c r="C647" s="22" t="n">
        <v>7</v>
      </c>
      <c r="D647" s="22" t="n">
        <v>9</v>
      </c>
      <c r="E647" s="26" t="s">
        <v>598</v>
      </c>
      <c r="F647" s="21" t="n">
        <v>122</v>
      </c>
      <c r="G647" s="24" t="n">
        <f aca="false">'[1]Ведомственная 2015'!G645</f>
        <v>1</v>
      </c>
    </row>
    <row r="648" s="19" customFormat="true" ht="33.75" hidden="true" customHeight="false" outlineLevel="0" collapsed="false">
      <c r="A648" s="20" t="s">
        <v>351</v>
      </c>
      <c r="B648" s="21" t="n">
        <v>92</v>
      </c>
      <c r="C648" s="22" t="n">
        <v>7</v>
      </c>
      <c r="D648" s="22" t="n">
        <v>9</v>
      </c>
      <c r="E648" s="26" t="s">
        <v>598</v>
      </c>
      <c r="F648" s="21" t="n">
        <v>123</v>
      </c>
      <c r="G648" s="24" t="n">
        <f aca="false">'[1]Ведомственная 2015'!G646</f>
        <v>0</v>
      </c>
    </row>
    <row r="649" s="19" customFormat="true" ht="12.75" hidden="true" customHeight="false" outlineLevel="0" collapsed="false">
      <c r="A649" s="20" t="s">
        <v>313</v>
      </c>
      <c r="B649" s="21" t="n">
        <v>92</v>
      </c>
      <c r="C649" s="22" t="n">
        <v>7</v>
      </c>
      <c r="D649" s="22" t="n">
        <v>9</v>
      </c>
      <c r="E649" s="26" t="s">
        <v>598</v>
      </c>
      <c r="F649" s="21" t="s">
        <v>314</v>
      </c>
      <c r="G649" s="24" t="n">
        <f aca="false">'[1]Ведомственная 2015'!G647</f>
        <v>43.5</v>
      </c>
    </row>
    <row r="650" s="19" customFormat="true" ht="22.5" hidden="true" customHeight="false" outlineLevel="0" collapsed="false">
      <c r="A650" s="20" t="s">
        <v>315</v>
      </c>
      <c r="B650" s="21" t="n">
        <v>92</v>
      </c>
      <c r="C650" s="22" t="n">
        <v>7</v>
      </c>
      <c r="D650" s="22" t="n">
        <v>9</v>
      </c>
      <c r="E650" s="26" t="s">
        <v>598</v>
      </c>
      <c r="F650" s="21" t="n">
        <v>240</v>
      </c>
      <c r="G650" s="24" t="n">
        <f aca="false">'[1]Ведомственная 2015'!G648</f>
        <v>43.5</v>
      </c>
    </row>
    <row r="651" s="19" customFormat="true" ht="12.75" hidden="true" customHeight="false" outlineLevel="0" collapsed="false">
      <c r="A651" s="20" t="s">
        <v>316</v>
      </c>
      <c r="B651" s="21" t="n">
        <v>92</v>
      </c>
      <c r="C651" s="22" t="n">
        <v>7</v>
      </c>
      <c r="D651" s="22" t="n">
        <v>9</v>
      </c>
      <c r="E651" s="26" t="s">
        <v>598</v>
      </c>
      <c r="F651" s="21" t="n">
        <v>241</v>
      </c>
      <c r="G651" s="24" t="n">
        <f aca="false">'[1]Ведомственная 2015'!G649</f>
        <v>0</v>
      </c>
    </row>
    <row r="652" s="19" customFormat="true" ht="22.5" hidden="true" customHeight="false" outlineLevel="0" collapsed="false">
      <c r="A652" s="20" t="s">
        <v>317</v>
      </c>
      <c r="B652" s="21" t="n">
        <v>92</v>
      </c>
      <c r="C652" s="22" t="n">
        <v>7</v>
      </c>
      <c r="D652" s="22" t="n">
        <v>9</v>
      </c>
      <c r="E652" s="26" t="s">
        <v>598</v>
      </c>
      <c r="F652" s="21" t="s">
        <v>318</v>
      </c>
      <c r="G652" s="24" t="n">
        <f aca="false">'[1]Ведомственная 2015'!G650</f>
        <v>0</v>
      </c>
    </row>
    <row r="653" s="19" customFormat="true" ht="22.5" hidden="true" customHeight="false" outlineLevel="0" collapsed="false">
      <c r="A653" s="20" t="s">
        <v>319</v>
      </c>
      <c r="B653" s="21" t="n">
        <v>92</v>
      </c>
      <c r="C653" s="22" t="n">
        <v>7</v>
      </c>
      <c r="D653" s="22" t="n">
        <v>9</v>
      </c>
      <c r="E653" s="26" t="s">
        <v>598</v>
      </c>
      <c r="F653" s="21" t="n">
        <v>243</v>
      </c>
      <c r="G653" s="24" t="n">
        <f aca="false">'[1]Ведомственная 2015'!G651</f>
        <v>0</v>
      </c>
    </row>
    <row r="654" s="19" customFormat="true" ht="22.5" hidden="true" customHeight="false" outlineLevel="0" collapsed="false">
      <c r="A654" s="20" t="s">
        <v>320</v>
      </c>
      <c r="B654" s="21" t="n">
        <v>92</v>
      </c>
      <c r="C654" s="22" t="n">
        <v>7</v>
      </c>
      <c r="D654" s="22" t="n">
        <v>9</v>
      </c>
      <c r="E654" s="26" t="s">
        <v>598</v>
      </c>
      <c r="F654" s="21" t="n">
        <v>244</v>
      </c>
      <c r="G654" s="24" t="n">
        <f aca="false">'[1]Ведомственная 2015'!G652</f>
        <v>43.5</v>
      </c>
    </row>
    <row r="655" s="19" customFormat="true" ht="12.75" hidden="true" customHeight="false" outlineLevel="0" collapsed="false">
      <c r="A655" s="20" t="s">
        <v>599</v>
      </c>
      <c r="B655" s="21" t="n">
        <v>92</v>
      </c>
      <c r="C655" s="22" t="n">
        <v>7</v>
      </c>
      <c r="D655" s="22" t="n">
        <v>9</v>
      </c>
      <c r="E655" s="26" t="s">
        <v>600</v>
      </c>
      <c r="F655" s="21" t="n">
        <v>0</v>
      </c>
      <c r="G655" s="24" t="n">
        <f aca="false">'[1]Ведомственная 2015'!G653</f>
        <v>0</v>
      </c>
    </row>
    <row r="656" s="19" customFormat="true" ht="33.75" hidden="true" customHeight="false" outlineLevel="0" collapsed="false">
      <c r="A656" s="20" t="s">
        <v>307</v>
      </c>
      <c r="B656" s="21" t="n">
        <v>92</v>
      </c>
      <c r="C656" s="22" t="n">
        <v>7</v>
      </c>
      <c r="D656" s="22" t="n">
        <v>9</v>
      </c>
      <c r="E656" s="26" t="s">
        <v>600</v>
      </c>
      <c r="F656" s="21" t="s">
        <v>308</v>
      </c>
      <c r="G656" s="24" t="n">
        <f aca="false">'[1]Ведомственная 2015'!G654</f>
        <v>0</v>
      </c>
    </row>
    <row r="657" s="19" customFormat="true" ht="12.75" hidden="true" customHeight="false" outlineLevel="0" collapsed="false">
      <c r="A657" s="20" t="s">
        <v>348</v>
      </c>
      <c r="B657" s="21" t="n">
        <v>92</v>
      </c>
      <c r="C657" s="22" t="n">
        <v>7</v>
      </c>
      <c r="D657" s="22" t="n">
        <v>9</v>
      </c>
      <c r="E657" s="26" t="s">
        <v>600</v>
      </c>
      <c r="F657" s="21" t="n">
        <v>120</v>
      </c>
      <c r="G657" s="24" t="n">
        <f aca="false">'[1]Ведомственная 2015'!G655</f>
        <v>0</v>
      </c>
    </row>
    <row r="658" s="19" customFormat="true" ht="22.5" hidden="true" customHeight="false" outlineLevel="0" collapsed="false">
      <c r="A658" s="20" t="s">
        <v>349</v>
      </c>
      <c r="B658" s="21" t="n">
        <v>92</v>
      </c>
      <c r="C658" s="22" t="n">
        <v>7</v>
      </c>
      <c r="D658" s="22" t="n">
        <v>9</v>
      </c>
      <c r="E658" s="26" t="s">
        <v>600</v>
      </c>
      <c r="F658" s="21" t="n">
        <v>121</v>
      </c>
      <c r="G658" s="24" t="n">
        <f aca="false">'[1]Ведомственная 2015'!G656</f>
        <v>0</v>
      </c>
    </row>
    <row r="659" s="19" customFormat="true" ht="22.5" hidden="true" customHeight="false" outlineLevel="0" collapsed="false">
      <c r="A659" s="20" t="s">
        <v>350</v>
      </c>
      <c r="B659" s="21" t="n">
        <v>92</v>
      </c>
      <c r="C659" s="22" t="n">
        <v>7</v>
      </c>
      <c r="D659" s="22" t="n">
        <v>9</v>
      </c>
      <c r="E659" s="26" t="s">
        <v>600</v>
      </c>
      <c r="F659" s="21" t="n">
        <v>122</v>
      </c>
      <c r="G659" s="24" t="n">
        <f aca="false">'[1]Ведомственная 2015'!G657</f>
        <v>0</v>
      </c>
    </row>
    <row r="660" s="19" customFormat="true" ht="33.75" hidden="true" customHeight="false" outlineLevel="0" collapsed="false">
      <c r="A660" s="20" t="s">
        <v>351</v>
      </c>
      <c r="B660" s="21" t="n">
        <v>92</v>
      </c>
      <c r="C660" s="22" t="n">
        <v>7</v>
      </c>
      <c r="D660" s="22" t="n">
        <v>9</v>
      </c>
      <c r="E660" s="26" t="s">
        <v>600</v>
      </c>
      <c r="F660" s="21" t="n">
        <v>123</v>
      </c>
      <c r="G660" s="24" t="n">
        <f aca="false">'[1]Ведомственная 2015'!G658</f>
        <v>0</v>
      </c>
    </row>
    <row r="661" s="19" customFormat="true" ht="12.75" hidden="true" customHeight="false" outlineLevel="0" collapsed="false">
      <c r="A661" s="20" t="s">
        <v>313</v>
      </c>
      <c r="B661" s="21" t="n">
        <v>92</v>
      </c>
      <c r="C661" s="22" t="n">
        <v>7</v>
      </c>
      <c r="D661" s="22" t="n">
        <v>9</v>
      </c>
      <c r="E661" s="26" t="s">
        <v>600</v>
      </c>
      <c r="F661" s="21" t="s">
        <v>314</v>
      </c>
      <c r="G661" s="24" t="n">
        <f aca="false">'[1]Ведомственная 2015'!G659</f>
        <v>0</v>
      </c>
    </row>
    <row r="662" s="19" customFormat="true" ht="22.5" hidden="true" customHeight="false" outlineLevel="0" collapsed="false">
      <c r="A662" s="20" t="s">
        <v>315</v>
      </c>
      <c r="B662" s="21" t="n">
        <v>92</v>
      </c>
      <c r="C662" s="22" t="n">
        <v>7</v>
      </c>
      <c r="D662" s="22" t="n">
        <v>9</v>
      </c>
      <c r="E662" s="26" t="s">
        <v>600</v>
      </c>
      <c r="F662" s="21" t="n">
        <v>240</v>
      </c>
      <c r="G662" s="24" t="n">
        <f aca="false">'[1]Ведомственная 2015'!G660</f>
        <v>0</v>
      </c>
    </row>
    <row r="663" s="19" customFormat="true" ht="12.75" hidden="true" customHeight="false" outlineLevel="0" collapsed="false">
      <c r="A663" s="20" t="s">
        <v>316</v>
      </c>
      <c r="B663" s="21" t="n">
        <v>92</v>
      </c>
      <c r="C663" s="22" t="n">
        <v>7</v>
      </c>
      <c r="D663" s="22" t="n">
        <v>9</v>
      </c>
      <c r="E663" s="26" t="s">
        <v>600</v>
      </c>
      <c r="F663" s="21" t="n">
        <v>241</v>
      </c>
      <c r="G663" s="24" t="n">
        <f aca="false">'[1]Ведомственная 2015'!G661</f>
        <v>0</v>
      </c>
    </row>
    <row r="664" s="19" customFormat="true" ht="22.5" hidden="true" customHeight="false" outlineLevel="0" collapsed="false">
      <c r="A664" s="20" t="s">
        <v>317</v>
      </c>
      <c r="B664" s="21" t="n">
        <v>92</v>
      </c>
      <c r="C664" s="22" t="n">
        <v>7</v>
      </c>
      <c r="D664" s="22" t="n">
        <v>9</v>
      </c>
      <c r="E664" s="26" t="s">
        <v>600</v>
      </c>
      <c r="F664" s="21" t="s">
        <v>318</v>
      </c>
      <c r="G664" s="24" t="n">
        <f aca="false">'[1]Ведомственная 2015'!G662</f>
        <v>0</v>
      </c>
    </row>
    <row r="665" s="19" customFormat="true" ht="22.5" hidden="true" customHeight="false" outlineLevel="0" collapsed="false">
      <c r="A665" s="20" t="s">
        <v>319</v>
      </c>
      <c r="B665" s="21" t="n">
        <v>92</v>
      </c>
      <c r="C665" s="22" t="n">
        <v>7</v>
      </c>
      <c r="D665" s="22" t="n">
        <v>9</v>
      </c>
      <c r="E665" s="26" t="s">
        <v>600</v>
      </c>
      <c r="F665" s="21" t="n">
        <v>243</v>
      </c>
      <c r="G665" s="24" t="n">
        <f aca="false">'[1]Ведомственная 2015'!G663</f>
        <v>0</v>
      </c>
    </row>
    <row r="666" s="19" customFormat="true" ht="22.5" hidden="true" customHeight="false" outlineLevel="0" collapsed="false">
      <c r="A666" s="20" t="s">
        <v>320</v>
      </c>
      <c r="B666" s="21" t="n">
        <v>92</v>
      </c>
      <c r="C666" s="22" t="n">
        <v>7</v>
      </c>
      <c r="D666" s="22" t="n">
        <v>9</v>
      </c>
      <c r="E666" s="26" t="s">
        <v>600</v>
      </c>
      <c r="F666" s="21" t="n">
        <v>244</v>
      </c>
      <c r="G666" s="24" t="n">
        <f aca="false">'[1]Ведомственная 2015'!G664</f>
        <v>0</v>
      </c>
    </row>
    <row r="667" s="19" customFormat="true" ht="22.5" hidden="true" customHeight="false" outlineLevel="0" collapsed="false">
      <c r="A667" s="20" t="s">
        <v>352</v>
      </c>
      <c r="B667" s="21" t="n">
        <v>92</v>
      </c>
      <c r="C667" s="22" t="n">
        <v>7</v>
      </c>
      <c r="D667" s="22" t="n">
        <v>9</v>
      </c>
      <c r="E667" s="26" t="s">
        <v>353</v>
      </c>
      <c r="F667" s="21"/>
      <c r="G667" s="24" t="n">
        <f aca="false">'[1]Ведомственная 2015'!G665</f>
        <v>630</v>
      </c>
    </row>
    <row r="668" s="19" customFormat="true" ht="22.5" hidden="true" customHeight="false" outlineLevel="0" collapsed="false">
      <c r="A668" s="20" t="s">
        <v>354</v>
      </c>
      <c r="B668" s="21" t="n">
        <v>92</v>
      </c>
      <c r="C668" s="22" t="n">
        <v>7</v>
      </c>
      <c r="D668" s="22" t="n">
        <v>9</v>
      </c>
      <c r="E668" s="26" t="s">
        <v>355</v>
      </c>
      <c r="F668" s="21"/>
      <c r="G668" s="24" t="n">
        <f aca="false">'[1]Ведомственная 2015'!G666</f>
        <v>630</v>
      </c>
    </row>
    <row r="669" s="19" customFormat="true" ht="56.25" hidden="true" customHeight="false" outlineLevel="0" collapsed="false">
      <c r="A669" s="20" t="s">
        <v>358</v>
      </c>
      <c r="B669" s="21" t="n">
        <v>92</v>
      </c>
      <c r="C669" s="22" t="n">
        <v>7</v>
      </c>
      <c r="D669" s="22" t="n">
        <v>9</v>
      </c>
      <c r="E669" s="26" t="s">
        <v>359</v>
      </c>
      <c r="F669" s="21"/>
      <c r="G669" s="24" t="n">
        <f aca="false">'[1]Ведомственная 2015'!G667</f>
        <v>630</v>
      </c>
    </row>
    <row r="670" s="19" customFormat="true" ht="33.75" hidden="true" customHeight="false" outlineLevel="0" collapsed="false">
      <c r="A670" s="20" t="s">
        <v>307</v>
      </c>
      <c r="B670" s="21" t="n">
        <v>92</v>
      </c>
      <c r="C670" s="22" t="n">
        <v>7</v>
      </c>
      <c r="D670" s="22" t="n">
        <v>9</v>
      </c>
      <c r="E670" s="26" t="s">
        <v>359</v>
      </c>
      <c r="F670" s="21" t="s">
        <v>308</v>
      </c>
      <c r="G670" s="24" t="n">
        <f aca="false">'[1]Ведомственная 2015'!G668</f>
        <v>500</v>
      </c>
    </row>
    <row r="671" s="19" customFormat="true" ht="12.75" hidden="true" customHeight="false" outlineLevel="0" collapsed="false">
      <c r="A671" s="20" t="s">
        <v>309</v>
      </c>
      <c r="B671" s="21" t="n">
        <v>92</v>
      </c>
      <c r="C671" s="22" t="n">
        <v>7</v>
      </c>
      <c r="D671" s="22" t="n">
        <v>9</v>
      </c>
      <c r="E671" s="26" t="s">
        <v>359</v>
      </c>
      <c r="F671" s="21" t="n">
        <v>110</v>
      </c>
      <c r="G671" s="24" t="n">
        <f aca="false">'[1]Ведомственная 2015'!G669</f>
        <v>0</v>
      </c>
    </row>
    <row r="672" s="19" customFormat="true" ht="22.5" hidden="true" customHeight="false" outlineLevel="0" collapsed="false">
      <c r="A672" s="20" t="s">
        <v>311</v>
      </c>
      <c r="B672" s="21" t="n">
        <v>92</v>
      </c>
      <c r="C672" s="22" t="n">
        <v>7</v>
      </c>
      <c r="D672" s="22" t="n">
        <v>9</v>
      </c>
      <c r="E672" s="26" t="s">
        <v>359</v>
      </c>
      <c r="F672" s="21" t="n">
        <v>112</v>
      </c>
      <c r="G672" s="24" t="n">
        <f aca="false">'[1]Ведомственная 2015'!G670</f>
        <v>0</v>
      </c>
    </row>
    <row r="673" s="19" customFormat="true" ht="12.75" hidden="true" customHeight="false" outlineLevel="0" collapsed="false">
      <c r="A673" s="20" t="s">
        <v>348</v>
      </c>
      <c r="B673" s="21" t="n">
        <v>92</v>
      </c>
      <c r="C673" s="22" t="n">
        <v>7</v>
      </c>
      <c r="D673" s="22" t="n">
        <v>9</v>
      </c>
      <c r="E673" s="26" t="s">
        <v>359</v>
      </c>
      <c r="F673" s="21" t="n">
        <v>120</v>
      </c>
      <c r="G673" s="24" t="n">
        <f aca="false">'[1]Ведомственная 2015'!G671</f>
        <v>500</v>
      </c>
    </row>
    <row r="674" s="19" customFormat="true" ht="22.5" hidden="true" customHeight="false" outlineLevel="0" collapsed="false">
      <c r="A674" s="20" t="s">
        <v>349</v>
      </c>
      <c r="B674" s="21" t="n">
        <v>92</v>
      </c>
      <c r="C674" s="22" t="n">
        <v>7</v>
      </c>
      <c r="D674" s="22" t="n">
        <v>9</v>
      </c>
      <c r="E674" s="26" t="s">
        <v>359</v>
      </c>
      <c r="F674" s="21" t="n">
        <v>121</v>
      </c>
      <c r="G674" s="24" t="n">
        <f aca="false">'[1]Ведомственная 2015'!G672</f>
        <v>498.6</v>
      </c>
    </row>
    <row r="675" s="19" customFormat="true" ht="22.5" hidden="true" customHeight="false" outlineLevel="0" collapsed="false">
      <c r="A675" s="20" t="s">
        <v>350</v>
      </c>
      <c r="B675" s="21" t="n">
        <v>92</v>
      </c>
      <c r="C675" s="22" t="n">
        <v>7</v>
      </c>
      <c r="D675" s="22" t="n">
        <v>9</v>
      </c>
      <c r="E675" s="26" t="s">
        <v>359</v>
      </c>
      <c r="F675" s="21" t="n">
        <v>122</v>
      </c>
      <c r="G675" s="24" t="n">
        <f aca="false">'[1]Ведомственная 2015'!G673</f>
        <v>1.4</v>
      </c>
    </row>
    <row r="676" s="19" customFormat="true" ht="33.75" hidden="true" customHeight="false" outlineLevel="0" collapsed="false">
      <c r="A676" s="20" t="s">
        <v>351</v>
      </c>
      <c r="B676" s="21" t="n">
        <v>92</v>
      </c>
      <c r="C676" s="22" t="n">
        <v>7</v>
      </c>
      <c r="D676" s="22" t="n">
        <v>9</v>
      </c>
      <c r="E676" s="26" t="s">
        <v>359</v>
      </c>
      <c r="F676" s="21" t="n">
        <v>123</v>
      </c>
      <c r="G676" s="24" t="n">
        <f aca="false">'[1]Ведомственная 2015'!G674</f>
        <v>0</v>
      </c>
    </row>
    <row r="677" s="19" customFormat="true" ht="12.75" hidden="true" customHeight="false" outlineLevel="0" collapsed="false">
      <c r="A677" s="20" t="s">
        <v>313</v>
      </c>
      <c r="B677" s="21" t="n">
        <v>92</v>
      </c>
      <c r="C677" s="22" t="n">
        <v>7</v>
      </c>
      <c r="D677" s="22" t="n">
        <v>9</v>
      </c>
      <c r="E677" s="26" t="s">
        <v>359</v>
      </c>
      <c r="F677" s="21" t="s">
        <v>314</v>
      </c>
      <c r="G677" s="24" t="n">
        <f aca="false">'[1]Ведомственная 2015'!G675</f>
        <v>130</v>
      </c>
    </row>
    <row r="678" s="19" customFormat="true" ht="22.5" hidden="true" customHeight="false" outlineLevel="0" collapsed="false">
      <c r="A678" s="20" t="s">
        <v>315</v>
      </c>
      <c r="B678" s="21" t="n">
        <v>92</v>
      </c>
      <c r="C678" s="22" t="n">
        <v>7</v>
      </c>
      <c r="D678" s="22" t="n">
        <v>9</v>
      </c>
      <c r="E678" s="26" t="s">
        <v>359</v>
      </c>
      <c r="F678" s="21" t="n">
        <v>240</v>
      </c>
      <c r="G678" s="24" t="n">
        <f aca="false">'[1]Ведомственная 2015'!G676</f>
        <v>130</v>
      </c>
    </row>
    <row r="679" s="19" customFormat="true" ht="12.75" hidden="true" customHeight="false" outlineLevel="0" collapsed="false">
      <c r="A679" s="20" t="s">
        <v>316</v>
      </c>
      <c r="B679" s="21" t="n">
        <v>92</v>
      </c>
      <c r="C679" s="22" t="n">
        <v>7</v>
      </c>
      <c r="D679" s="22" t="n">
        <v>9</v>
      </c>
      <c r="E679" s="26" t="s">
        <v>359</v>
      </c>
      <c r="F679" s="21" t="n">
        <v>241</v>
      </c>
      <c r="G679" s="24" t="n">
        <f aca="false">'[1]Ведомственная 2015'!G677</f>
        <v>0</v>
      </c>
    </row>
    <row r="680" s="19" customFormat="true" ht="22.5" hidden="true" customHeight="false" outlineLevel="0" collapsed="false">
      <c r="A680" s="20" t="s">
        <v>317</v>
      </c>
      <c r="B680" s="21" t="n">
        <v>92</v>
      </c>
      <c r="C680" s="22" t="n">
        <v>7</v>
      </c>
      <c r="D680" s="22" t="n">
        <v>9</v>
      </c>
      <c r="E680" s="26" t="s">
        <v>359</v>
      </c>
      <c r="F680" s="21" t="s">
        <v>318</v>
      </c>
      <c r="G680" s="24" t="n">
        <f aca="false">'[1]Ведомственная 2015'!G678</f>
        <v>0</v>
      </c>
    </row>
    <row r="681" s="19" customFormat="true" ht="22.5" hidden="true" customHeight="false" outlineLevel="0" collapsed="false">
      <c r="A681" s="20" t="s">
        <v>319</v>
      </c>
      <c r="B681" s="21" t="n">
        <v>92</v>
      </c>
      <c r="C681" s="22" t="n">
        <v>7</v>
      </c>
      <c r="D681" s="22" t="n">
        <v>9</v>
      </c>
      <c r="E681" s="26" t="s">
        <v>359</v>
      </c>
      <c r="F681" s="21" t="n">
        <v>243</v>
      </c>
      <c r="G681" s="24" t="n">
        <f aca="false">'[1]Ведомственная 2015'!G679</f>
        <v>0</v>
      </c>
    </row>
    <row r="682" s="19" customFormat="true" ht="22.5" hidden="true" customHeight="false" outlineLevel="0" collapsed="false">
      <c r="A682" s="20" t="s">
        <v>320</v>
      </c>
      <c r="B682" s="21" t="n">
        <v>92</v>
      </c>
      <c r="C682" s="22" t="n">
        <v>7</v>
      </c>
      <c r="D682" s="22" t="n">
        <v>9</v>
      </c>
      <c r="E682" s="26" t="s">
        <v>359</v>
      </c>
      <c r="F682" s="21" t="n">
        <v>244</v>
      </c>
      <c r="G682" s="24" t="n">
        <f aca="false">'[1]Ведомственная 2015'!G680</f>
        <v>130</v>
      </c>
    </row>
    <row r="683" s="19" customFormat="true" ht="33.75" hidden="true" customHeight="false" outlineLevel="0" collapsed="false">
      <c r="A683" s="20" t="s">
        <v>537</v>
      </c>
      <c r="B683" s="21" t="n">
        <v>92</v>
      </c>
      <c r="C683" s="22" t="n">
        <v>7</v>
      </c>
      <c r="D683" s="22" t="n">
        <v>9</v>
      </c>
      <c r="E683" s="26" t="s">
        <v>538</v>
      </c>
      <c r="F683" s="21"/>
      <c r="G683" s="24" t="n">
        <f aca="false">'[1]Ведомственная 2015'!G681</f>
        <v>155</v>
      </c>
    </row>
    <row r="684" s="19" customFormat="true" ht="45" hidden="true" customHeight="false" outlineLevel="0" collapsed="false">
      <c r="A684" s="20" t="s">
        <v>539</v>
      </c>
      <c r="B684" s="21" t="n">
        <v>92</v>
      </c>
      <c r="C684" s="22" t="n">
        <v>7</v>
      </c>
      <c r="D684" s="22" t="n">
        <v>9</v>
      </c>
      <c r="E684" s="26" t="s">
        <v>540</v>
      </c>
      <c r="F684" s="21"/>
      <c r="G684" s="24" t="n">
        <f aca="false">'[1]Ведомственная 2015'!G682</f>
        <v>34</v>
      </c>
    </row>
    <row r="685" s="19" customFormat="true" ht="12.75" hidden="true" customHeight="false" outlineLevel="0" collapsed="false">
      <c r="A685" s="20" t="s">
        <v>409</v>
      </c>
      <c r="B685" s="21" t="n">
        <v>92</v>
      </c>
      <c r="C685" s="22" t="n">
        <v>7</v>
      </c>
      <c r="D685" s="22" t="n">
        <v>9</v>
      </c>
      <c r="E685" s="26" t="s">
        <v>541</v>
      </c>
      <c r="F685" s="21"/>
      <c r="G685" s="24" t="n">
        <f aca="false">'[1]Ведомственная 2015'!G683</f>
        <v>34</v>
      </c>
    </row>
    <row r="686" s="19" customFormat="true" ht="12.75" hidden="true" customHeight="false" outlineLevel="0" collapsed="false">
      <c r="A686" s="20" t="s">
        <v>313</v>
      </c>
      <c r="B686" s="21" t="n">
        <v>92</v>
      </c>
      <c r="C686" s="22" t="n">
        <v>7</v>
      </c>
      <c r="D686" s="22" t="n">
        <v>9</v>
      </c>
      <c r="E686" s="26" t="s">
        <v>541</v>
      </c>
      <c r="F686" s="21" t="n">
        <v>200</v>
      </c>
      <c r="G686" s="24" t="n">
        <f aca="false">'[1]Ведомственная 2015'!G684</f>
        <v>34</v>
      </c>
    </row>
    <row r="687" s="19" customFormat="true" ht="22.5" hidden="true" customHeight="false" outlineLevel="0" collapsed="false">
      <c r="A687" s="20" t="s">
        <v>315</v>
      </c>
      <c r="B687" s="21" t="n">
        <v>92</v>
      </c>
      <c r="C687" s="22" t="n">
        <v>7</v>
      </c>
      <c r="D687" s="22" t="n">
        <v>9</v>
      </c>
      <c r="E687" s="26" t="s">
        <v>541</v>
      </c>
      <c r="F687" s="21" t="n">
        <v>240</v>
      </c>
      <c r="G687" s="24" t="n">
        <f aca="false">'[1]Ведомственная 2015'!G685</f>
        <v>34</v>
      </c>
    </row>
    <row r="688" s="19" customFormat="true" ht="12.75" hidden="true" customHeight="false" outlineLevel="0" collapsed="false">
      <c r="A688" s="20" t="s">
        <v>316</v>
      </c>
      <c r="B688" s="21" t="n">
        <v>92</v>
      </c>
      <c r="C688" s="22" t="n">
        <v>7</v>
      </c>
      <c r="D688" s="22" t="n">
        <v>9</v>
      </c>
      <c r="E688" s="26" t="s">
        <v>541</v>
      </c>
      <c r="F688" s="21" t="n">
        <v>241</v>
      </c>
      <c r="G688" s="24" t="n">
        <f aca="false">'[1]Ведомственная 2015'!G686</f>
        <v>0</v>
      </c>
    </row>
    <row r="689" s="19" customFormat="true" ht="22.5" hidden="true" customHeight="false" outlineLevel="0" collapsed="false">
      <c r="A689" s="20" t="s">
        <v>317</v>
      </c>
      <c r="B689" s="21" t="n">
        <v>92</v>
      </c>
      <c r="C689" s="22" t="n">
        <v>7</v>
      </c>
      <c r="D689" s="22" t="n">
        <v>9</v>
      </c>
      <c r="E689" s="26" t="s">
        <v>541</v>
      </c>
      <c r="F689" s="21" t="s">
        <v>318</v>
      </c>
      <c r="G689" s="24" t="n">
        <f aca="false">'[1]Ведомственная 2015'!G687</f>
        <v>0</v>
      </c>
    </row>
    <row r="690" s="19" customFormat="true" ht="22.5" hidden="true" customHeight="false" outlineLevel="0" collapsed="false">
      <c r="A690" s="20" t="s">
        <v>319</v>
      </c>
      <c r="B690" s="21" t="n">
        <v>92</v>
      </c>
      <c r="C690" s="22" t="n">
        <v>7</v>
      </c>
      <c r="D690" s="22" t="n">
        <v>9</v>
      </c>
      <c r="E690" s="26" t="s">
        <v>541</v>
      </c>
      <c r="F690" s="21" t="n">
        <v>243</v>
      </c>
      <c r="G690" s="24" t="n">
        <f aca="false">'[1]Ведомственная 2015'!G688</f>
        <v>0</v>
      </c>
    </row>
    <row r="691" s="19" customFormat="true" ht="22.5" hidden="true" customHeight="false" outlineLevel="0" collapsed="false">
      <c r="A691" s="20" t="s">
        <v>320</v>
      </c>
      <c r="B691" s="21" t="n">
        <v>92</v>
      </c>
      <c r="C691" s="22" t="n">
        <v>7</v>
      </c>
      <c r="D691" s="22" t="n">
        <v>9</v>
      </c>
      <c r="E691" s="26" t="s">
        <v>541</v>
      </c>
      <c r="F691" s="21" t="n">
        <v>244</v>
      </c>
      <c r="G691" s="24" t="n">
        <f aca="false">'[1]Ведомственная 2015'!G689</f>
        <v>34</v>
      </c>
    </row>
    <row r="692" s="19" customFormat="true" ht="45" hidden="true" customHeight="false" outlineLevel="0" collapsed="false">
      <c r="A692" s="20" t="s">
        <v>601</v>
      </c>
      <c r="B692" s="21" t="n">
        <v>92</v>
      </c>
      <c r="C692" s="22" t="n">
        <v>7</v>
      </c>
      <c r="D692" s="22" t="n">
        <v>9</v>
      </c>
      <c r="E692" s="26" t="s">
        <v>602</v>
      </c>
      <c r="F692" s="21"/>
      <c r="G692" s="24" t="n">
        <f aca="false">'[1]Ведомственная 2015'!G690</f>
        <v>108</v>
      </c>
    </row>
    <row r="693" s="19" customFormat="true" ht="12.75" hidden="true" customHeight="false" outlineLevel="0" collapsed="false">
      <c r="A693" s="20" t="s">
        <v>409</v>
      </c>
      <c r="B693" s="21" t="n">
        <v>92</v>
      </c>
      <c r="C693" s="22" t="n">
        <v>7</v>
      </c>
      <c r="D693" s="22" t="n">
        <v>9</v>
      </c>
      <c r="E693" s="26" t="s">
        <v>603</v>
      </c>
      <c r="F693" s="21"/>
      <c r="G693" s="24" t="n">
        <f aca="false">'[1]Ведомственная 2015'!G691</f>
        <v>108</v>
      </c>
    </row>
    <row r="694" s="19" customFormat="true" ht="12.75" hidden="true" customHeight="false" outlineLevel="0" collapsed="false">
      <c r="A694" s="20" t="s">
        <v>313</v>
      </c>
      <c r="B694" s="21" t="n">
        <v>92</v>
      </c>
      <c r="C694" s="22" t="n">
        <v>7</v>
      </c>
      <c r="D694" s="22" t="n">
        <v>9</v>
      </c>
      <c r="E694" s="26" t="s">
        <v>603</v>
      </c>
      <c r="F694" s="21" t="n">
        <v>200</v>
      </c>
      <c r="G694" s="24" t="n">
        <f aca="false">'[1]Ведомственная 2015'!G692</f>
        <v>108</v>
      </c>
    </row>
    <row r="695" s="19" customFormat="true" ht="22.5" hidden="true" customHeight="false" outlineLevel="0" collapsed="false">
      <c r="A695" s="20" t="s">
        <v>315</v>
      </c>
      <c r="B695" s="21" t="n">
        <v>92</v>
      </c>
      <c r="C695" s="22" t="n">
        <v>7</v>
      </c>
      <c r="D695" s="22" t="n">
        <v>9</v>
      </c>
      <c r="E695" s="26" t="s">
        <v>603</v>
      </c>
      <c r="F695" s="21" t="n">
        <v>240</v>
      </c>
      <c r="G695" s="24" t="n">
        <f aca="false">'[1]Ведомственная 2015'!G693</f>
        <v>108</v>
      </c>
    </row>
    <row r="696" s="19" customFormat="true" ht="12.75" hidden="true" customHeight="false" outlineLevel="0" collapsed="false">
      <c r="A696" s="20" t="s">
        <v>316</v>
      </c>
      <c r="B696" s="21" t="n">
        <v>92</v>
      </c>
      <c r="C696" s="22" t="n">
        <v>7</v>
      </c>
      <c r="D696" s="22" t="n">
        <v>9</v>
      </c>
      <c r="E696" s="26" t="s">
        <v>603</v>
      </c>
      <c r="F696" s="21" t="n">
        <v>241</v>
      </c>
      <c r="G696" s="24" t="n">
        <f aca="false">'[1]Ведомственная 2015'!G694</f>
        <v>0</v>
      </c>
    </row>
    <row r="697" s="19" customFormat="true" ht="22.5" hidden="true" customHeight="false" outlineLevel="0" collapsed="false">
      <c r="A697" s="20" t="s">
        <v>317</v>
      </c>
      <c r="B697" s="21" t="n">
        <v>92</v>
      </c>
      <c r="C697" s="22" t="n">
        <v>7</v>
      </c>
      <c r="D697" s="22" t="n">
        <v>9</v>
      </c>
      <c r="E697" s="26" t="s">
        <v>603</v>
      </c>
      <c r="F697" s="21" t="s">
        <v>318</v>
      </c>
      <c r="G697" s="24" t="n">
        <f aca="false">'[1]Ведомственная 2015'!G695</f>
        <v>0</v>
      </c>
    </row>
    <row r="698" s="19" customFormat="true" ht="22.5" hidden="true" customHeight="false" outlineLevel="0" collapsed="false">
      <c r="A698" s="20" t="s">
        <v>319</v>
      </c>
      <c r="B698" s="21" t="n">
        <v>92</v>
      </c>
      <c r="C698" s="22" t="n">
        <v>7</v>
      </c>
      <c r="D698" s="22" t="n">
        <v>9</v>
      </c>
      <c r="E698" s="26" t="s">
        <v>603</v>
      </c>
      <c r="F698" s="21" t="n">
        <v>243</v>
      </c>
      <c r="G698" s="24" t="n">
        <f aca="false">'[1]Ведомственная 2015'!G696</f>
        <v>0</v>
      </c>
    </row>
    <row r="699" s="19" customFormat="true" ht="22.5" hidden="true" customHeight="false" outlineLevel="0" collapsed="false">
      <c r="A699" s="20" t="s">
        <v>320</v>
      </c>
      <c r="B699" s="21" t="n">
        <v>92</v>
      </c>
      <c r="C699" s="22" t="n">
        <v>7</v>
      </c>
      <c r="D699" s="22" t="n">
        <v>9</v>
      </c>
      <c r="E699" s="26" t="s">
        <v>603</v>
      </c>
      <c r="F699" s="21" t="n">
        <v>244</v>
      </c>
      <c r="G699" s="24" t="n">
        <f aca="false">'[1]Ведомственная 2015'!G697</f>
        <v>108</v>
      </c>
    </row>
    <row r="700" s="19" customFormat="true" ht="45" hidden="true" customHeight="false" outlineLevel="0" collapsed="false">
      <c r="A700" s="20" t="s">
        <v>556</v>
      </c>
      <c r="B700" s="21" t="n">
        <v>92</v>
      </c>
      <c r="C700" s="22" t="n">
        <v>7</v>
      </c>
      <c r="D700" s="22" t="n">
        <v>9</v>
      </c>
      <c r="E700" s="26" t="s">
        <v>557</v>
      </c>
      <c r="F700" s="21"/>
      <c r="G700" s="24" t="n">
        <f aca="false">'[1]Ведомственная 2015'!G698</f>
        <v>13</v>
      </c>
    </row>
    <row r="701" s="19" customFormat="true" ht="12.75" hidden="true" customHeight="false" outlineLevel="0" collapsed="false">
      <c r="A701" s="20" t="s">
        <v>409</v>
      </c>
      <c r="B701" s="21" t="n">
        <v>92</v>
      </c>
      <c r="C701" s="22" t="n">
        <v>7</v>
      </c>
      <c r="D701" s="22" t="n">
        <v>9</v>
      </c>
      <c r="E701" s="26" t="s">
        <v>558</v>
      </c>
      <c r="F701" s="21"/>
      <c r="G701" s="24" t="n">
        <f aca="false">'[1]Ведомственная 2015'!G699</f>
        <v>13</v>
      </c>
    </row>
    <row r="702" s="19" customFormat="true" ht="12.75" hidden="true" customHeight="false" outlineLevel="0" collapsed="false">
      <c r="A702" s="20" t="s">
        <v>313</v>
      </c>
      <c r="B702" s="21" t="n">
        <v>92</v>
      </c>
      <c r="C702" s="22" t="n">
        <v>7</v>
      </c>
      <c r="D702" s="22" t="n">
        <v>9</v>
      </c>
      <c r="E702" s="26" t="s">
        <v>558</v>
      </c>
      <c r="F702" s="21" t="n">
        <v>200</v>
      </c>
      <c r="G702" s="24" t="n">
        <f aca="false">'[1]Ведомственная 2015'!G700</f>
        <v>13</v>
      </c>
    </row>
    <row r="703" s="19" customFormat="true" ht="22.5" hidden="true" customHeight="false" outlineLevel="0" collapsed="false">
      <c r="A703" s="20" t="s">
        <v>315</v>
      </c>
      <c r="B703" s="21" t="n">
        <v>92</v>
      </c>
      <c r="C703" s="22" t="n">
        <v>7</v>
      </c>
      <c r="D703" s="22" t="n">
        <v>9</v>
      </c>
      <c r="E703" s="26" t="s">
        <v>558</v>
      </c>
      <c r="F703" s="21" t="n">
        <v>240</v>
      </c>
      <c r="G703" s="24" t="n">
        <f aca="false">'[1]Ведомственная 2015'!G701</f>
        <v>13</v>
      </c>
    </row>
    <row r="704" s="19" customFormat="true" ht="12.75" hidden="true" customHeight="false" outlineLevel="0" collapsed="false">
      <c r="A704" s="20" t="s">
        <v>316</v>
      </c>
      <c r="B704" s="21" t="n">
        <v>92</v>
      </c>
      <c r="C704" s="22" t="n">
        <v>7</v>
      </c>
      <c r="D704" s="22" t="n">
        <v>9</v>
      </c>
      <c r="E704" s="26" t="s">
        <v>558</v>
      </c>
      <c r="F704" s="21" t="n">
        <v>241</v>
      </c>
      <c r="G704" s="24" t="n">
        <f aca="false">'[1]Ведомственная 2015'!G702</f>
        <v>0</v>
      </c>
    </row>
    <row r="705" s="19" customFormat="true" ht="22.5" hidden="true" customHeight="false" outlineLevel="0" collapsed="false">
      <c r="A705" s="20" t="s">
        <v>317</v>
      </c>
      <c r="B705" s="21" t="n">
        <v>92</v>
      </c>
      <c r="C705" s="22" t="n">
        <v>7</v>
      </c>
      <c r="D705" s="22" t="n">
        <v>9</v>
      </c>
      <c r="E705" s="26" t="s">
        <v>558</v>
      </c>
      <c r="F705" s="21" t="s">
        <v>318</v>
      </c>
      <c r="G705" s="24" t="n">
        <f aca="false">'[1]Ведомственная 2015'!G703</f>
        <v>0</v>
      </c>
    </row>
    <row r="706" s="19" customFormat="true" ht="22.5" hidden="true" customHeight="false" outlineLevel="0" collapsed="false">
      <c r="A706" s="20" t="s">
        <v>319</v>
      </c>
      <c r="B706" s="21" t="n">
        <v>92</v>
      </c>
      <c r="C706" s="22" t="n">
        <v>7</v>
      </c>
      <c r="D706" s="22" t="n">
        <v>9</v>
      </c>
      <c r="E706" s="26" t="s">
        <v>558</v>
      </c>
      <c r="F706" s="21" t="n">
        <v>243</v>
      </c>
      <c r="G706" s="24" t="n">
        <f aca="false">'[1]Ведомственная 2015'!G704</f>
        <v>0</v>
      </c>
    </row>
    <row r="707" s="19" customFormat="true" ht="22.5" hidden="true" customHeight="false" outlineLevel="0" collapsed="false">
      <c r="A707" s="20" t="s">
        <v>320</v>
      </c>
      <c r="B707" s="21" t="n">
        <v>92</v>
      </c>
      <c r="C707" s="22" t="n">
        <v>7</v>
      </c>
      <c r="D707" s="22" t="n">
        <v>9</v>
      </c>
      <c r="E707" s="26" t="s">
        <v>558</v>
      </c>
      <c r="F707" s="21" t="n">
        <v>244</v>
      </c>
      <c r="G707" s="24" t="n">
        <f aca="false">'[1]Ведомственная 2015'!G705</f>
        <v>13</v>
      </c>
    </row>
    <row r="708" s="19" customFormat="true" ht="12.75" hidden="true" customHeight="false" outlineLevel="0" collapsed="false">
      <c r="A708" s="32" t="s">
        <v>461</v>
      </c>
      <c r="B708" s="21" t="n">
        <v>92</v>
      </c>
      <c r="C708" s="22" t="n">
        <v>7</v>
      </c>
      <c r="D708" s="22" t="n">
        <v>9</v>
      </c>
      <c r="E708" s="26" t="s">
        <v>462</v>
      </c>
      <c r="F708" s="21"/>
      <c r="G708" s="24" t="n">
        <f aca="false">'[1]Ведомственная 2015'!G706</f>
        <v>0</v>
      </c>
    </row>
    <row r="709" s="19" customFormat="true" ht="22.5" hidden="true" customHeight="false" outlineLevel="0" collapsed="false">
      <c r="A709" s="20" t="s">
        <v>604</v>
      </c>
      <c r="B709" s="21" t="n">
        <v>92</v>
      </c>
      <c r="C709" s="22" t="n">
        <v>7</v>
      </c>
      <c r="D709" s="22" t="n">
        <v>9</v>
      </c>
      <c r="E709" s="26" t="s">
        <v>605</v>
      </c>
      <c r="F709" s="21"/>
      <c r="G709" s="24" t="n">
        <f aca="false">'[1]Ведомственная 2015'!G707</f>
        <v>0</v>
      </c>
    </row>
    <row r="710" s="19" customFormat="true" ht="33.75" hidden="true" customHeight="false" outlineLevel="0" collapsed="false">
      <c r="A710" s="20" t="s">
        <v>606</v>
      </c>
      <c r="B710" s="21" t="n">
        <v>92</v>
      </c>
      <c r="C710" s="22" t="n">
        <v>7</v>
      </c>
      <c r="D710" s="22" t="n">
        <v>9</v>
      </c>
      <c r="E710" s="26" t="s">
        <v>607</v>
      </c>
      <c r="F710" s="21"/>
      <c r="G710" s="24" t="n">
        <f aca="false">'[1]Ведомственная 2015'!G708</f>
        <v>0</v>
      </c>
    </row>
    <row r="711" s="19" customFormat="true" ht="12.75" hidden="true" customHeight="false" outlineLevel="0" collapsed="false">
      <c r="A711" s="20" t="s">
        <v>510</v>
      </c>
      <c r="B711" s="21" t="n">
        <v>92</v>
      </c>
      <c r="C711" s="22" t="n">
        <v>7</v>
      </c>
      <c r="D711" s="22" t="n">
        <v>9</v>
      </c>
      <c r="E711" s="26" t="s">
        <v>607</v>
      </c>
      <c r="F711" s="21" t="n">
        <v>300</v>
      </c>
      <c r="G711" s="24" t="n">
        <f aca="false">'[1]Ведомственная 2015'!G709</f>
        <v>0</v>
      </c>
    </row>
    <row r="712" s="19" customFormat="true" ht="22.5" hidden="true" customHeight="false" outlineLevel="0" collapsed="false">
      <c r="A712" s="20" t="s">
        <v>516</v>
      </c>
      <c r="B712" s="21" t="n">
        <v>92</v>
      </c>
      <c r="C712" s="22" t="n">
        <v>7</v>
      </c>
      <c r="D712" s="22" t="n">
        <v>9</v>
      </c>
      <c r="E712" s="26" t="s">
        <v>607</v>
      </c>
      <c r="F712" s="21" t="n">
        <v>320</v>
      </c>
      <c r="G712" s="24" t="n">
        <f aca="false">'[1]Ведомственная 2015'!G710</f>
        <v>0</v>
      </c>
    </row>
    <row r="713" s="19" customFormat="true" ht="12.75" hidden="true" customHeight="false" outlineLevel="0" collapsed="false">
      <c r="A713" s="20" t="s">
        <v>518</v>
      </c>
      <c r="B713" s="21" t="n">
        <v>92</v>
      </c>
      <c r="C713" s="22" t="n">
        <v>7</v>
      </c>
      <c r="D713" s="22" t="n">
        <v>9</v>
      </c>
      <c r="E713" s="26" t="s">
        <v>607</v>
      </c>
      <c r="F713" s="21" t="n">
        <v>322</v>
      </c>
      <c r="G713" s="24" t="n">
        <f aca="false">'[1]Ведомственная 2015'!G711</f>
        <v>0</v>
      </c>
    </row>
    <row r="714" s="19" customFormat="true" ht="33.75" hidden="true" customHeight="false" outlineLevel="0" collapsed="false">
      <c r="A714" s="20" t="s">
        <v>692</v>
      </c>
      <c r="B714" s="21" t="n">
        <v>92</v>
      </c>
      <c r="C714" s="22" t="n">
        <v>7</v>
      </c>
      <c r="D714" s="22" t="n">
        <v>9</v>
      </c>
      <c r="E714" s="26" t="s">
        <v>609</v>
      </c>
      <c r="F714" s="21"/>
      <c r="G714" s="24" t="n">
        <f aca="false">'[1]Ведомственная 2015'!G712</f>
        <v>0</v>
      </c>
    </row>
    <row r="715" s="19" customFormat="true" ht="12.75" hidden="true" customHeight="false" outlineLevel="0" collapsed="false">
      <c r="A715" s="20" t="s">
        <v>510</v>
      </c>
      <c r="B715" s="21" t="n">
        <v>92</v>
      </c>
      <c r="C715" s="22" t="n">
        <v>7</v>
      </c>
      <c r="D715" s="22" t="n">
        <v>9</v>
      </c>
      <c r="E715" s="26" t="s">
        <v>610</v>
      </c>
      <c r="F715" s="21" t="n">
        <v>300</v>
      </c>
      <c r="G715" s="24" t="n">
        <f aca="false">'[1]Ведомственная 2015'!G713</f>
        <v>0</v>
      </c>
    </row>
    <row r="716" s="19" customFormat="true" ht="22.5" hidden="true" customHeight="false" outlineLevel="0" collapsed="false">
      <c r="A716" s="20" t="s">
        <v>516</v>
      </c>
      <c r="B716" s="21" t="n">
        <v>92</v>
      </c>
      <c r="C716" s="22" t="n">
        <v>7</v>
      </c>
      <c r="D716" s="22" t="n">
        <v>9</v>
      </c>
      <c r="E716" s="26" t="s">
        <v>610</v>
      </c>
      <c r="F716" s="21" t="n">
        <v>320</v>
      </c>
      <c r="G716" s="24" t="n">
        <f aca="false">'[1]Ведомственная 2015'!G714</f>
        <v>0</v>
      </c>
    </row>
    <row r="717" s="19" customFormat="true" ht="12.75" hidden="true" customHeight="false" outlineLevel="0" collapsed="false">
      <c r="A717" s="20" t="s">
        <v>518</v>
      </c>
      <c r="B717" s="21" t="n">
        <v>92</v>
      </c>
      <c r="C717" s="22" t="n">
        <v>7</v>
      </c>
      <c r="D717" s="22" t="n">
        <v>9</v>
      </c>
      <c r="E717" s="26" t="s">
        <v>610</v>
      </c>
      <c r="F717" s="21" t="n">
        <v>322</v>
      </c>
      <c r="G717" s="24" t="n">
        <f aca="false">'[1]Ведомственная 2015'!G715</f>
        <v>0</v>
      </c>
    </row>
    <row r="718" s="19" customFormat="true" ht="22.5" hidden="true" customHeight="false" outlineLevel="0" collapsed="false">
      <c r="A718" s="40" t="s">
        <v>559</v>
      </c>
      <c r="B718" s="21" t="n">
        <v>92</v>
      </c>
      <c r="C718" s="22" t="n">
        <v>7</v>
      </c>
      <c r="D718" s="22" t="n">
        <v>9</v>
      </c>
      <c r="E718" s="26" t="s">
        <v>560</v>
      </c>
      <c r="F718" s="21"/>
      <c r="G718" s="24" t="n">
        <f aca="false">'[1]Ведомственная 2015'!G716</f>
        <v>0</v>
      </c>
    </row>
    <row r="719" s="19" customFormat="true" ht="45" hidden="true" customHeight="false" outlineLevel="0" collapsed="false">
      <c r="A719" s="40" t="s">
        <v>611</v>
      </c>
      <c r="B719" s="21" t="n">
        <v>92</v>
      </c>
      <c r="C719" s="22" t="n">
        <v>7</v>
      </c>
      <c r="D719" s="22" t="n">
        <v>9</v>
      </c>
      <c r="E719" s="26" t="s">
        <v>612</v>
      </c>
      <c r="F719" s="21"/>
      <c r="G719" s="24" t="n">
        <f aca="false">'[1]Ведомственная 2015'!G717</f>
        <v>0</v>
      </c>
    </row>
    <row r="720" s="19" customFormat="true" ht="12.75" hidden="true" customHeight="false" outlineLevel="0" collapsed="false">
      <c r="A720" s="40" t="s">
        <v>613</v>
      </c>
      <c r="B720" s="21" t="n">
        <v>92</v>
      </c>
      <c r="C720" s="22" t="n">
        <v>7</v>
      </c>
      <c r="D720" s="22" t="n">
        <v>9</v>
      </c>
      <c r="E720" s="26" t="s">
        <v>614</v>
      </c>
      <c r="F720" s="21"/>
      <c r="G720" s="24" t="n">
        <f aca="false">'[1]Ведомственная 2015'!G718</f>
        <v>0</v>
      </c>
    </row>
    <row r="721" s="19" customFormat="true" ht="12.75" hidden="true" customHeight="false" outlineLevel="0" collapsed="false">
      <c r="A721" s="20" t="s">
        <v>510</v>
      </c>
      <c r="B721" s="21" t="n">
        <v>92</v>
      </c>
      <c r="C721" s="22" t="n">
        <v>7</v>
      </c>
      <c r="D721" s="22" t="n">
        <v>9</v>
      </c>
      <c r="E721" s="26" t="s">
        <v>614</v>
      </c>
      <c r="F721" s="21" t="n">
        <v>300</v>
      </c>
      <c r="G721" s="24" t="n">
        <f aca="false">'[1]Ведомственная 2015'!G719</f>
        <v>0</v>
      </c>
    </row>
    <row r="722" s="19" customFormat="true" ht="22.5" hidden="true" customHeight="false" outlineLevel="0" collapsed="false">
      <c r="A722" s="20" t="s">
        <v>516</v>
      </c>
      <c r="B722" s="21" t="n">
        <v>92</v>
      </c>
      <c r="C722" s="22" t="n">
        <v>7</v>
      </c>
      <c r="D722" s="22" t="n">
        <v>9</v>
      </c>
      <c r="E722" s="26" t="s">
        <v>614</v>
      </c>
      <c r="F722" s="21" t="n">
        <v>320</v>
      </c>
      <c r="G722" s="24" t="n">
        <f aca="false">'[1]Ведомственная 2015'!G720</f>
        <v>0</v>
      </c>
    </row>
    <row r="723" s="19" customFormat="true" ht="22.5" hidden="true" customHeight="false" outlineLevel="0" collapsed="false">
      <c r="A723" s="20" t="s">
        <v>517</v>
      </c>
      <c r="B723" s="21" t="n">
        <v>92</v>
      </c>
      <c r="C723" s="22" t="n">
        <v>7</v>
      </c>
      <c r="D723" s="22" t="n">
        <v>9</v>
      </c>
      <c r="E723" s="26" t="s">
        <v>614</v>
      </c>
      <c r="F723" s="21" t="n">
        <v>321</v>
      </c>
      <c r="G723" s="24" t="n">
        <f aca="false">'[1]Ведомственная 2015'!G721</f>
        <v>0</v>
      </c>
    </row>
    <row r="724" s="19" customFormat="true" ht="12.75" hidden="true" customHeight="false" outlineLevel="0" collapsed="false">
      <c r="A724" s="20" t="s">
        <v>545</v>
      </c>
      <c r="B724" s="21" t="n">
        <v>92</v>
      </c>
      <c r="C724" s="22" t="n">
        <v>7</v>
      </c>
      <c r="D724" s="22" t="n">
        <v>9</v>
      </c>
      <c r="E724" s="26" t="s">
        <v>546</v>
      </c>
      <c r="F724" s="21"/>
      <c r="G724" s="24" t="n">
        <f aca="false">'[1]Ведомственная 2015'!G722</f>
        <v>448</v>
      </c>
    </row>
    <row r="725" s="19" customFormat="true" ht="12.75" hidden="true" customHeight="false" outlineLevel="0" collapsed="false">
      <c r="A725" s="20" t="s">
        <v>547</v>
      </c>
      <c r="B725" s="21" t="n">
        <v>92</v>
      </c>
      <c r="C725" s="22" t="n">
        <v>7</v>
      </c>
      <c r="D725" s="22" t="n">
        <v>9</v>
      </c>
      <c r="E725" s="26" t="s">
        <v>548</v>
      </c>
      <c r="F725" s="21"/>
      <c r="G725" s="24" t="n">
        <f aca="false">'[1]Ведомственная 2015'!G723</f>
        <v>448</v>
      </c>
    </row>
    <row r="726" s="19" customFormat="true" ht="12.75" hidden="true" customHeight="false" outlineLevel="0" collapsed="false">
      <c r="A726" s="20" t="s">
        <v>615</v>
      </c>
      <c r="B726" s="21" t="n">
        <v>92</v>
      </c>
      <c r="C726" s="22" t="n">
        <v>7</v>
      </c>
      <c r="D726" s="22" t="n">
        <v>9</v>
      </c>
      <c r="E726" s="26" t="s">
        <v>616</v>
      </c>
      <c r="F726" s="21"/>
      <c r="G726" s="24" t="n">
        <f aca="false">'[1]Ведомственная 2015'!G724</f>
        <v>448</v>
      </c>
    </row>
    <row r="727" s="19" customFormat="true" ht="12.75" hidden="true" customHeight="false" outlineLevel="0" collapsed="false">
      <c r="A727" s="20" t="s">
        <v>510</v>
      </c>
      <c r="B727" s="21" t="n">
        <v>92</v>
      </c>
      <c r="C727" s="22" t="n">
        <v>7</v>
      </c>
      <c r="D727" s="22" t="n">
        <v>9</v>
      </c>
      <c r="E727" s="26" t="s">
        <v>616</v>
      </c>
      <c r="F727" s="21" t="n">
        <v>300</v>
      </c>
      <c r="G727" s="24" t="n">
        <f aca="false">'[1]Ведомственная 2015'!G725</f>
        <v>60</v>
      </c>
    </row>
    <row r="728" s="19" customFormat="true" ht="22.5" hidden="true" customHeight="false" outlineLevel="0" collapsed="false">
      <c r="A728" s="20" t="s">
        <v>516</v>
      </c>
      <c r="B728" s="21" t="n">
        <v>92</v>
      </c>
      <c r="C728" s="22" t="n">
        <v>7</v>
      </c>
      <c r="D728" s="22" t="n">
        <v>9</v>
      </c>
      <c r="E728" s="26" t="s">
        <v>616</v>
      </c>
      <c r="F728" s="21" t="n">
        <v>320</v>
      </c>
      <c r="G728" s="24" t="n">
        <f aca="false">'[1]Ведомственная 2015'!G726</f>
        <v>60</v>
      </c>
    </row>
    <row r="729" s="19" customFormat="true" ht="22.5" hidden="true" customHeight="false" outlineLevel="0" collapsed="false">
      <c r="A729" s="20" t="s">
        <v>517</v>
      </c>
      <c r="B729" s="21" t="n">
        <v>92</v>
      </c>
      <c r="C729" s="22" t="n">
        <v>7</v>
      </c>
      <c r="D729" s="22" t="n">
        <v>9</v>
      </c>
      <c r="E729" s="26" t="s">
        <v>616</v>
      </c>
      <c r="F729" s="21" t="n">
        <v>321</v>
      </c>
      <c r="G729" s="24" t="n">
        <f aca="false">'[1]Ведомственная 2015'!G727</f>
        <v>60</v>
      </c>
    </row>
    <row r="730" s="19" customFormat="true" ht="12.75" hidden="true" customHeight="false" outlineLevel="0" collapsed="false">
      <c r="A730" s="20" t="s">
        <v>336</v>
      </c>
      <c r="B730" s="21" t="n">
        <v>92</v>
      </c>
      <c r="C730" s="22" t="n">
        <v>7</v>
      </c>
      <c r="D730" s="22" t="n">
        <v>9</v>
      </c>
      <c r="E730" s="26" t="s">
        <v>616</v>
      </c>
      <c r="F730" s="21" t="n">
        <v>800</v>
      </c>
      <c r="G730" s="24" t="n">
        <f aca="false">'[1]Ведомственная 2015'!G728</f>
        <v>388</v>
      </c>
    </row>
    <row r="731" s="19" customFormat="true" ht="12.75" hidden="true" customHeight="false" outlineLevel="0" collapsed="false">
      <c r="A731" s="20" t="s">
        <v>384</v>
      </c>
      <c r="B731" s="21" t="n">
        <v>92</v>
      </c>
      <c r="C731" s="22" t="n">
        <v>7</v>
      </c>
      <c r="D731" s="22" t="n">
        <v>9</v>
      </c>
      <c r="E731" s="26" t="s">
        <v>616</v>
      </c>
      <c r="F731" s="41" t="n">
        <v>880</v>
      </c>
      <c r="G731" s="24" t="n">
        <f aca="false">'[1]Ведомственная 2015'!G729</f>
        <v>388</v>
      </c>
    </row>
    <row r="732" s="19" customFormat="true" ht="12.75" hidden="false" customHeight="false" outlineLevel="0" collapsed="false">
      <c r="A732" s="20" t="s">
        <v>617</v>
      </c>
      <c r="B732" s="21" t="n">
        <v>92</v>
      </c>
      <c r="C732" s="22" t="n">
        <v>8</v>
      </c>
      <c r="D732" s="22" t="n">
        <v>0</v>
      </c>
      <c r="E732" s="26"/>
      <c r="F732" s="21" t="n">
        <v>0</v>
      </c>
      <c r="G732" s="24" t="n">
        <f aca="false">'[1]Ведомственная 2015'!G730</f>
        <v>22422</v>
      </c>
    </row>
    <row r="733" s="19" customFormat="true" ht="12.75" hidden="false" customHeight="false" outlineLevel="0" collapsed="false">
      <c r="A733" s="20" t="s">
        <v>618</v>
      </c>
      <c r="B733" s="21" t="n">
        <v>92</v>
      </c>
      <c r="C733" s="22" t="n">
        <v>8</v>
      </c>
      <c r="D733" s="22" t="n">
        <v>1</v>
      </c>
      <c r="E733" s="26"/>
      <c r="F733" s="21" t="n">
        <v>0</v>
      </c>
      <c r="G733" s="24" t="n">
        <f aca="false">'[1]Ведомственная 2015'!G731</f>
        <v>22422</v>
      </c>
    </row>
    <row r="734" s="19" customFormat="true" ht="22.5" hidden="true" customHeight="false" outlineLevel="0" collapsed="false">
      <c r="A734" s="20" t="s">
        <v>352</v>
      </c>
      <c r="B734" s="21" t="n">
        <v>92</v>
      </c>
      <c r="C734" s="22" t="n">
        <v>8</v>
      </c>
      <c r="D734" s="22" t="n">
        <v>1</v>
      </c>
      <c r="E734" s="26" t="s">
        <v>353</v>
      </c>
      <c r="F734" s="21"/>
      <c r="G734" s="24" t="n">
        <f aca="false">'[1]Ведомственная 2015'!G732</f>
        <v>18830</v>
      </c>
    </row>
    <row r="735" s="19" customFormat="true" ht="22.5" hidden="true" customHeight="false" outlineLevel="0" collapsed="false">
      <c r="A735" s="20" t="s">
        <v>619</v>
      </c>
      <c r="B735" s="21" t="n">
        <v>92</v>
      </c>
      <c r="C735" s="22" t="n">
        <v>8</v>
      </c>
      <c r="D735" s="22" t="n">
        <v>1</v>
      </c>
      <c r="E735" s="26" t="s">
        <v>620</v>
      </c>
      <c r="F735" s="21"/>
      <c r="G735" s="24" t="n">
        <f aca="false">'[1]Ведомственная 2015'!G733</f>
        <v>18830</v>
      </c>
    </row>
    <row r="736" s="19" customFormat="true" ht="12.75" hidden="true" customHeight="false" outlineLevel="0" collapsed="false">
      <c r="A736" s="20" t="s">
        <v>621</v>
      </c>
      <c r="B736" s="21" t="n">
        <v>92</v>
      </c>
      <c r="C736" s="22" t="n">
        <v>8</v>
      </c>
      <c r="D736" s="22" t="n">
        <v>1</v>
      </c>
      <c r="E736" s="26" t="s">
        <v>622</v>
      </c>
      <c r="F736" s="21" t="n">
        <v>0</v>
      </c>
      <c r="G736" s="24" t="n">
        <f aca="false">'[1]Ведомственная 2015'!G734</f>
        <v>17990</v>
      </c>
    </row>
    <row r="737" s="19" customFormat="true" ht="22.5" hidden="true" customHeight="false" outlineLevel="0" collapsed="false">
      <c r="A737" s="20" t="s">
        <v>423</v>
      </c>
      <c r="B737" s="21" t="n">
        <v>92</v>
      </c>
      <c r="C737" s="22" t="n">
        <v>8</v>
      </c>
      <c r="D737" s="22" t="n">
        <v>1</v>
      </c>
      <c r="E737" s="26" t="s">
        <v>622</v>
      </c>
      <c r="F737" s="21" t="n">
        <v>600</v>
      </c>
      <c r="G737" s="24" t="n">
        <f aca="false">'[1]Ведомственная 2015'!G735</f>
        <v>17990</v>
      </c>
    </row>
    <row r="738" s="19" customFormat="true" ht="12.75" hidden="true" customHeight="false" outlineLevel="0" collapsed="false">
      <c r="A738" s="20" t="s">
        <v>424</v>
      </c>
      <c r="B738" s="21" t="n">
        <v>92</v>
      </c>
      <c r="C738" s="22" t="n">
        <v>8</v>
      </c>
      <c r="D738" s="22" t="n">
        <v>1</v>
      </c>
      <c r="E738" s="26" t="s">
        <v>622</v>
      </c>
      <c r="F738" s="21" t="n">
        <v>610</v>
      </c>
      <c r="G738" s="24" t="n">
        <f aca="false">'[1]Ведомственная 2015'!G736</f>
        <v>17990</v>
      </c>
    </row>
    <row r="739" s="19" customFormat="true" ht="33.75" hidden="true" customHeight="false" outlineLevel="0" collapsed="false">
      <c r="A739" s="20" t="s">
        <v>425</v>
      </c>
      <c r="B739" s="21" t="n">
        <v>92</v>
      </c>
      <c r="C739" s="22" t="n">
        <v>8</v>
      </c>
      <c r="D739" s="22" t="n">
        <v>1</v>
      </c>
      <c r="E739" s="26" t="s">
        <v>622</v>
      </c>
      <c r="F739" s="21" t="n">
        <v>611</v>
      </c>
      <c r="G739" s="24" t="n">
        <f aca="false">'[1]Ведомственная 2015'!G737</f>
        <v>17990</v>
      </c>
    </row>
    <row r="740" s="19" customFormat="true" ht="12.75" hidden="true" customHeight="false" outlineLevel="0" collapsed="false">
      <c r="A740" s="20" t="s">
        <v>426</v>
      </c>
      <c r="B740" s="21" t="n">
        <v>92</v>
      </c>
      <c r="C740" s="22" t="n">
        <v>8</v>
      </c>
      <c r="D740" s="22" t="n">
        <v>1</v>
      </c>
      <c r="E740" s="26" t="s">
        <v>622</v>
      </c>
      <c r="F740" s="21" t="n">
        <v>612</v>
      </c>
      <c r="G740" s="24" t="n">
        <f aca="false">'[1]Ведомственная 2015'!G738</f>
        <v>0</v>
      </c>
    </row>
    <row r="741" s="19" customFormat="true" ht="12.75" hidden="true" customHeight="false" outlineLevel="0" collapsed="false">
      <c r="A741" s="20" t="s">
        <v>623</v>
      </c>
      <c r="B741" s="21" t="n">
        <v>92</v>
      </c>
      <c r="C741" s="22" t="n">
        <v>8</v>
      </c>
      <c r="D741" s="22" t="n">
        <v>1</v>
      </c>
      <c r="E741" s="26" t="s">
        <v>624</v>
      </c>
      <c r="F741" s="21"/>
      <c r="G741" s="24" t="n">
        <f aca="false">'[1]Ведомственная 2015'!G739</f>
        <v>840</v>
      </c>
    </row>
    <row r="742" s="19" customFormat="true" ht="22.5" hidden="true" customHeight="false" outlineLevel="0" collapsed="false">
      <c r="A742" s="20" t="s">
        <v>423</v>
      </c>
      <c r="B742" s="21" t="n">
        <v>92</v>
      </c>
      <c r="C742" s="22" t="n">
        <v>8</v>
      </c>
      <c r="D742" s="22" t="n">
        <v>1</v>
      </c>
      <c r="E742" s="26" t="s">
        <v>624</v>
      </c>
      <c r="F742" s="21" t="n">
        <v>600</v>
      </c>
      <c r="G742" s="24" t="n">
        <f aca="false">'[1]Ведомственная 2015'!G740</f>
        <v>840</v>
      </c>
    </row>
    <row r="743" s="19" customFormat="true" ht="12.75" hidden="true" customHeight="false" outlineLevel="0" collapsed="false">
      <c r="A743" s="20" t="s">
        <v>424</v>
      </c>
      <c r="B743" s="21" t="n">
        <v>92</v>
      </c>
      <c r="C743" s="22" t="n">
        <v>8</v>
      </c>
      <c r="D743" s="22" t="n">
        <v>1</v>
      </c>
      <c r="E743" s="26" t="s">
        <v>624</v>
      </c>
      <c r="F743" s="21" t="n">
        <v>610</v>
      </c>
      <c r="G743" s="24" t="n">
        <f aca="false">'[1]Ведомственная 2015'!G741</f>
        <v>840</v>
      </c>
    </row>
    <row r="744" s="19" customFormat="true" ht="33.75" hidden="true" customHeight="false" outlineLevel="0" collapsed="false">
      <c r="A744" s="20" t="s">
        <v>425</v>
      </c>
      <c r="B744" s="21" t="n">
        <v>92</v>
      </c>
      <c r="C744" s="22" t="n">
        <v>8</v>
      </c>
      <c r="D744" s="22" t="n">
        <v>1</v>
      </c>
      <c r="E744" s="26" t="s">
        <v>624</v>
      </c>
      <c r="F744" s="21" t="n">
        <v>611</v>
      </c>
      <c r="G744" s="24" t="n">
        <f aca="false">'[1]Ведомственная 2015'!G742</f>
        <v>840</v>
      </c>
    </row>
    <row r="745" s="19" customFormat="true" ht="12.75" hidden="true" customHeight="false" outlineLevel="0" collapsed="false">
      <c r="A745" s="20" t="s">
        <v>426</v>
      </c>
      <c r="B745" s="21" t="n">
        <v>92</v>
      </c>
      <c r="C745" s="22" t="n">
        <v>8</v>
      </c>
      <c r="D745" s="22" t="n">
        <v>1</v>
      </c>
      <c r="E745" s="26" t="s">
        <v>624</v>
      </c>
      <c r="F745" s="21" t="n">
        <v>612</v>
      </c>
      <c r="G745" s="24" t="n">
        <f aca="false">'[1]Ведомственная 2015'!G743</f>
        <v>0</v>
      </c>
    </row>
    <row r="746" s="19" customFormat="true" ht="33.75" hidden="true" customHeight="false" outlineLevel="0" collapsed="false">
      <c r="A746" s="20" t="s">
        <v>625</v>
      </c>
      <c r="B746" s="21" t="n">
        <v>92</v>
      </c>
      <c r="C746" s="22" t="n">
        <v>8</v>
      </c>
      <c r="D746" s="22" t="n">
        <v>1</v>
      </c>
      <c r="E746" s="26" t="s">
        <v>626</v>
      </c>
      <c r="F746" s="21"/>
      <c r="G746" s="24" t="n">
        <f aca="false">'[1]Ведомственная 2015'!G744</f>
        <v>1112</v>
      </c>
    </row>
    <row r="747" s="19" customFormat="true" ht="12.75" hidden="true" customHeight="false" outlineLevel="0" collapsed="false">
      <c r="A747" s="20" t="s">
        <v>409</v>
      </c>
      <c r="B747" s="21" t="n">
        <v>92</v>
      </c>
      <c r="C747" s="22" t="n">
        <v>8</v>
      </c>
      <c r="D747" s="22" t="n">
        <v>1</v>
      </c>
      <c r="E747" s="26" t="s">
        <v>627</v>
      </c>
      <c r="F747" s="21"/>
      <c r="G747" s="24" t="n">
        <f aca="false">'[1]Ведомственная 2015'!G745</f>
        <v>1112</v>
      </c>
    </row>
    <row r="748" s="19" customFormat="true" ht="22.5" hidden="true" customHeight="false" outlineLevel="0" collapsed="false">
      <c r="A748" s="20" t="s">
        <v>423</v>
      </c>
      <c r="B748" s="21" t="n">
        <v>92</v>
      </c>
      <c r="C748" s="22" t="n">
        <v>8</v>
      </c>
      <c r="D748" s="22" t="n">
        <v>1</v>
      </c>
      <c r="E748" s="26" t="s">
        <v>627</v>
      </c>
      <c r="F748" s="21" t="n">
        <v>600</v>
      </c>
      <c r="G748" s="24" t="n">
        <f aca="false">'[1]Ведомственная 2015'!G746</f>
        <v>1112</v>
      </c>
    </row>
    <row r="749" s="19" customFormat="true" ht="12.75" hidden="true" customHeight="false" outlineLevel="0" collapsed="false">
      <c r="A749" s="20" t="s">
        <v>424</v>
      </c>
      <c r="B749" s="21" t="n">
        <v>92</v>
      </c>
      <c r="C749" s="22" t="n">
        <v>8</v>
      </c>
      <c r="D749" s="22" t="n">
        <v>1</v>
      </c>
      <c r="E749" s="26" t="s">
        <v>627</v>
      </c>
      <c r="F749" s="21" t="n">
        <v>610</v>
      </c>
      <c r="G749" s="24" t="n">
        <f aca="false">'[1]Ведомственная 2015'!G747</f>
        <v>1112</v>
      </c>
    </row>
    <row r="750" s="19" customFormat="true" ht="33.75" hidden="true" customHeight="false" outlineLevel="0" collapsed="false">
      <c r="A750" s="20" t="s">
        <v>425</v>
      </c>
      <c r="B750" s="21" t="n">
        <v>92</v>
      </c>
      <c r="C750" s="22" t="n">
        <v>8</v>
      </c>
      <c r="D750" s="22" t="n">
        <v>1</v>
      </c>
      <c r="E750" s="26" t="s">
        <v>627</v>
      </c>
      <c r="F750" s="21" t="n">
        <v>611</v>
      </c>
      <c r="G750" s="24" t="n">
        <f aca="false">'[1]Ведомственная 2015'!G748</f>
        <v>0</v>
      </c>
    </row>
    <row r="751" s="19" customFormat="true" ht="12.75" hidden="true" customHeight="false" outlineLevel="0" collapsed="false">
      <c r="A751" s="20" t="s">
        <v>426</v>
      </c>
      <c r="B751" s="21" t="n">
        <v>92</v>
      </c>
      <c r="C751" s="22" t="n">
        <v>8</v>
      </c>
      <c r="D751" s="22" t="n">
        <v>1</v>
      </c>
      <c r="E751" s="26" t="s">
        <v>627</v>
      </c>
      <c r="F751" s="21" t="n">
        <v>612</v>
      </c>
      <c r="G751" s="24" t="n">
        <f aca="false">'[1]Ведомственная 2015'!G749</f>
        <v>1112</v>
      </c>
    </row>
    <row r="752" s="36" customFormat="true" ht="12.75" hidden="true" customHeight="false" outlineLevel="0" collapsed="false">
      <c r="A752" s="20" t="s">
        <v>545</v>
      </c>
      <c r="B752" s="21" t="n">
        <v>92</v>
      </c>
      <c r="C752" s="22" t="n">
        <v>8</v>
      </c>
      <c r="D752" s="22" t="n">
        <v>1</v>
      </c>
      <c r="E752" s="26" t="s">
        <v>546</v>
      </c>
      <c r="F752" s="21"/>
      <c r="G752" s="24" t="n">
        <f aca="false">'[1]Ведомственная 2015'!G750</f>
        <v>2480</v>
      </c>
    </row>
    <row r="753" s="36" customFormat="true" ht="12.75" hidden="true" customHeight="false" outlineLevel="0" collapsed="false">
      <c r="A753" s="20" t="s">
        <v>628</v>
      </c>
      <c r="B753" s="21" t="n">
        <v>92</v>
      </c>
      <c r="C753" s="22" t="n">
        <v>8</v>
      </c>
      <c r="D753" s="22" t="n">
        <v>1</v>
      </c>
      <c r="E753" s="26" t="s">
        <v>629</v>
      </c>
      <c r="F753" s="21"/>
      <c r="G753" s="24" t="n">
        <f aca="false">'[1]Ведомственная 2015'!G751</f>
        <v>2480</v>
      </c>
    </row>
    <row r="754" s="19" customFormat="true" ht="12.75" hidden="true" customHeight="false" outlineLevel="0" collapsed="false">
      <c r="A754" s="20" t="s">
        <v>630</v>
      </c>
      <c r="B754" s="21" t="n">
        <v>92</v>
      </c>
      <c r="C754" s="22" t="n">
        <v>8</v>
      </c>
      <c r="D754" s="22" t="n">
        <v>1</v>
      </c>
      <c r="E754" s="26" t="s">
        <v>631</v>
      </c>
      <c r="F754" s="21" t="n">
        <v>0</v>
      </c>
      <c r="G754" s="24" t="n">
        <f aca="false">'[1]Ведомственная 2015'!G752</f>
        <v>2480</v>
      </c>
    </row>
    <row r="755" s="19" customFormat="true" ht="12.75" hidden="true" customHeight="false" outlineLevel="0" collapsed="false">
      <c r="A755" s="20" t="s">
        <v>336</v>
      </c>
      <c r="B755" s="21" t="n">
        <v>92</v>
      </c>
      <c r="C755" s="22" t="n">
        <v>8</v>
      </c>
      <c r="D755" s="22" t="n">
        <v>1</v>
      </c>
      <c r="E755" s="26" t="s">
        <v>631</v>
      </c>
      <c r="F755" s="21" t="n">
        <v>800</v>
      </c>
      <c r="G755" s="24" t="n">
        <f aca="false">'[1]Ведомственная 2015'!G753</f>
        <v>1062</v>
      </c>
    </row>
    <row r="756" s="19" customFormat="true" ht="12.75" hidden="true" customHeight="false" outlineLevel="0" collapsed="false">
      <c r="A756" s="20" t="s">
        <v>384</v>
      </c>
      <c r="B756" s="21" t="n">
        <v>92</v>
      </c>
      <c r="C756" s="22" t="n">
        <v>8</v>
      </c>
      <c r="D756" s="22" t="n">
        <v>1</v>
      </c>
      <c r="E756" s="26" t="s">
        <v>631</v>
      </c>
      <c r="F756" s="21" t="n">
        <v>880</v>
      </c>
      <c r="G756" s="24" t="n">
        <f aca="false">'[1]Ведомственная 2015'!G754</f>
        <v>1062</v>
      </c>
    </row>
    <row r="757" s="19" customFormat="true" ht="12.75" hidden="false" customHeight="false" outlineLevel="0" collapsed="false">
      <c r="A757" s="20" t="s">
        <v>632</v>
      </c>
      <c r="B757" s="21" t="n">
        <v>92</v>
      </c>
      <c r="C757" s="22" t="n">
        <v>10</v>
      </c>
      <c r="D757" s="22" t="n">
        <v>0</v>
      </c>
      <c r="E757" s="26"/>
      <c r="F757" s="21" t="n">
        <v>0</v>
      </c>
      <c r="G757" s="24" t="n">
        <f aca="false">'[1]Ведомственная 2015'!G756</f>
        <v>6504</v>
      </c>
    </row>
    <row r="758" s="19" customFormat="true" ht="12.75" hidden="true" customHeight="false" outlineLevel="0" collapsed="false">
      <c r="A758" s="20" t="s">
        <v>633</v>
      </c>
      <c r="B758" s="21" t="n">
        <v>92</v>
      </c>
      <c r="C758" s="22" t="n">
        <v>10</v>
      </c>
      <c r="D758" s="22" t="n">
        <v>3</v>
      </c>
      <c r="E758" s="26"/>
      <c r="F758" s="21" t="n">
        <v>0</v>
      </c>
      <c r="G758" s="24" t="n">
        <f aca="false">'[1]Ведомственная 2015'!G757</f>
        <v>0</v>
      </c>
    </row>
    <row r="759" s="19" customFormat="true" ht="22.5" hidden="true" customHeight="false" outlineLevel="0" collapsed="false">
      <c r="A759" s="20" t="s">
        <v>634</v>
      </c>
      <c r="B759" s="21" t="n">
        <v>92</v>
      </c>
      <c r="C759" s="22" t="n">
        <v>10</v>
      </c>
      <c r="D759" s="22" t="n">
        <v>3</v>
      </c>
      <c r="E759" s="26" t="s">
        <v>635</v>
      </c>
      <c r="F759" s="21"/>
      <c r="G759" s="24" t="n">
        <f aca="false">'[1]Ведомственная 2015'!G758</f>
        <v>0</v>
      </c>
    </row>
    <row r="760" s="19" customFormat="true" ht="12.75" hidden="true" customHeight="false" outlineLevel="0" collapsed="false">
      <c r="A760" s="20" t="s">
        <v>510</v>
      </c>
      <c r="B760" s="21" t="n">
        <v>92</v>
      </c>
      <c r="C760" s="22" t="n">
        <v>10</v>
      </c>
      <c r="D760" s="22" t="n">
        <v>3</v>
      </c>
      <c r="E760" s="26" t="s">
        <v>635</v>
      </c>
      <c r="F760" s="21" t="n">
        <v>300</v>
      </c>
      <c r="G760" s="24" t="n">
        <f aca="false">'[1]Ведомственная 2015'!G759</f>
        <v>0</v>
      </c>
    </row>
    <row r="761" s="19" customFormat="true" ht="22.5" hidden="true" customHeight="false" outlineLevel="0" collapsed="false">
      <c r="A761" s="20" t="s">
        <v>516</v>
      </c>
      <c r="B761" s="21" t="n">
        <v>92</v>
      </c>
      <c r="C761" s="22" t="n">
        <v>10</v>
      </c>
      <c r="D761" s="22" t="n">
        <v>3</v>
      </c>
      <c r="E761" s="26" t="s">
        <v>635</v>
      </c>
      <c r="F761" s="21" t="n">
        <v>320</v>
      </c>
      <c r="G761" s="24" t="n">
        <f aca="false">'[1]Ведомственная 2015'!G760</f>
        <v>0</v>
      </c>
    </row>
    <row r="762" s="19" customFormat="true" ht="12.75" hidden="true" customHeight="false" outlineLevel="0" collapsed="false">
      <c r="A762" s="20" t="s">
        <v>518</v>
      </c>
      <c r="B762" s="21" t="n">
        <v>92</v>
      </c>
      <c r="C762" s="22" t="n">
        <v>10</v>
      </c>
      <c r="D762" s="22" t="n">
        <v>3</v>
      </c>
      <c r="E762" s="26" t="s">
        <v>635</v>
      </c>
      <c r="F762" s="21" t="n">
        <v>322</v>
      </c>
      <c r="G762" s="24" t="n">
        <f aca="false">'[1]Ведомственная 2015'!G761</f>
        <v>0</v>
      </c>
    </row>
    <row r="763" s="19" customFormat="true" ht="12.75" hidden="true" customHeight="false" outlineLevel="0" collapsed="false">
      <c r="A763" s="20" t="s">
        <v>637</v>
      </c>
      <c r="B763" s="21" t="n">
        <v>92</v>
      </c>
      <c r="C763" s="22" t="n">
        <v>10</v>
      </c>
      <c r="D763" s="22" t="n">
        <v>3</v>
      </c>
      <c r="E763" s="26" t="s">
        <v>638</v>
      </c>
      <c r="F763" s="21"/>
      <c r="G763" s="24" t="n">
        <f aca="false">'[1]Ведомственная 2015'!G762</f>
        <v>0</v>
      </c>
    </row>
    <row r="764" s="19" customFormat="true" ht="78.75" hidden="true" customHeight="false" outlineLevel="0" collapsed="false">
      <c r="A764" s="20" t="s">
        <v>639</v>
      </c>
      <c r="B764" s="21" t="n">
        <v>92</v>
      </c>
      <c r="C764" s="22" t="n">
        <v>10</v>
      </c>
      <c r="D764" s="22" t="n">
        <v>3</v>
      </c>
      <c r="E764" s="26" t="s">
        <v>640</v>
      </c>
      <c r="F764" s="21"/>
      <c r="G764" s="24" t="n">
        <f aca="false">'[1]Ведомственная 2015'!G763</f>
        <v>0</v>
      </c>
    </row>
    <row r="765" s="19" customFormat="true" ht="45" hidden="true" customHeight="false" outlineLevel="0" collapsed="false">
      <c r="A765" s="20" t="s">
        <v>641</v>
      </c>
      <c r="B765" s="21" t="n">
        <v>92</v>
      </c>
      <c r="C765" s="22" t="n">
        <v>10</v>
      </c>
      <c r="D765" s="22" t="n">
        <v>3</v>
      </c>
      <c r="E765" s="26" t="s">
        <v>642</v>
      </c>
      <c r="F765" s="21"/>
      <c r="G765" s="24" t="n">
        <f aca="false">'[1]Ведомственная 2015'!G764</f>
        <v>0</v>
      </c>
    </row>
    <row r="766" s="19" customFormat="true" ht="12.75" hidden="true" customHeight="false" outlineLevel="0" collapsed="false">
      <c r="A766" s="20" t="s">
        <v>510</v>
      </c>
      <c r="B766" s="21" t="n">
        <v>92</v>
      </c>
      <c r="C766" s="22" t="n">
        <v>10</v>
      </c>
      <c r="D766" s="22" t="n">
        <v>3</v>
      </c>
      <c r="E766" s="26" t="s">
        <v>642</v>
      </c>
      <c r="F766" s="21" t="n">
        <v>300</v>
      </c>
      <c r="G766" s="24" t="n">
        <f aca="false">'[1]Ведомственная 2015'!G765</f>
        <v>0</v>
      </c>
    </row>
    <row r="767" s="19" customFormat="true" ht="12.75" hidden="true" customHeight="false" outlineLevel="0" collapsed="false">
      <c r="A767" s="20" t="s">
        <v>512</v>
      </c>
      <c r="B767" s="21" t="n">
        <v>92</v>
      </c>
      <c r="C767" s="22" t="n">
        <v>10</v>
      </c>
      <c r="D767" s="22" t="n">
        <v>3</v>
      </c>
      <c r="E767" s="26" t="s">
        <v>642</v>
      </c>
      <c r="F767" s="21" t="n">
        <v>310</v>
      </c>
      <c r="G767" s="24" t="n">
        <f aca="false">'[1]Ведомственная 2015'!G766</f>
        <v>0</v>
      </c>
    </row>
    <row r="768" s="19" customFormat="true" ht="12.75" hidden="true" customHeight="false" outlineLevel="0" collapsed="false">
      <c r="A768" s="20" t="s">
        <v>513</v>
      </c>
      <c r="B768" s="21" t="n">
        <v>92</v>
      </c>
      <c r="C768" s="22" t="n">
        <v>10</v>
      </c>
      <c r="D768" s="22" t="n">
        <v>3</v>
      </c>
      <c r="E768" s="26" t="s">
        <v>642</v>
      </c>
      <c r="F768" s="21" t="n">
        <v>311</v>
      </c>
      <c r="G768" s="24" t="n">
        <f aca="false">'[1]Ведомственная 2015'!G767</f>
        <v>0</v>
      </c>
    </row>
    <row r="769" s="19" customFormat="true" ht="12.75" hidden="true" customHeight="false" outlineLevel="0" collapsed="false">
      <c r="A769" s="20" t="s">
        <v>514</v>
      </c>
      <c r="B769" s="21" t="n">
        <v>92</v>
      </c>
      <c r="C769" s="22" t="n">
        <v>10</v>
      </c>
      <c r="D769" s="22" t="n">
        <v>3</v>
      </c>
      <c r="E769" s="26" t="s">
        <v>642</v>
      </c>
      <c r="F769" s="21" t="n">
        <v>312</v>
      </c>
      <c r="G769" s="24" t="n">
        <f aca="false">'[1]Ведомственная 2015'!G768</f>
        <v>0</v>
      </c>
    </row>
    <row r="770" s="19" customFormat="true" ht="22.5" hidden="true" customHeight="false" outlineLevel="0" collapsed="false">
      <c r="A770" s="20" t="s">
        <v>515</v>
      </c>
      <c r="B770" s="21" t="n">
        <v>92</v>
      </c>
      <c r="C770" s="22" t="n">
        <v>10</v>
      </c>
      <c r="D770" s="22" t="n">
        <v>3</v>
      </c>
      <c r="E770" s="26" t="s">
        <v>642</v>
      </c>
      <c r="F770" s="21" t="n">
        <v>313</v>
      </c>
      <c r="G770" s="24" t="n">
        <f aca="false">'[1]Ведомственная 2015'!G769</f>
        <v>0</v>
      </c>
    </row>
    <row r="771" s="19" customFormat="true" ht="22.5" hidden="true" customHeight="false" outlineLevel="0" collapsed="false">
      <c r="A771" s="20" t="s">
        <v>516</v>
      </c>
      <c r="B771" s="21" t="n">
        <v>92</v>
      </c>
      <c r="C771" s="22" t="n">
        <v>10</v>
      </c>
      <c r="D771" s="22" t="n">
        <v>3</v>
      </c>
      <c r="E771" s="26" t="s">
        <v>642</v>
      </c>
      <c r="F771" s="21" t="n">
        <v>320</v>
      </c>
      <c r="G771" s="24" t="n">
        <f aca="false">'[1]Ведомственная 2015'!G770</f>
        <v>0</v>
      </c>
    </row>
    <row r="772" s="19" customFormat="true" ht="22.5" hidden="true" customHeight="false" outlineLevel="0" collapsed="false">
      <c r="A772" s="20" t="s">
        <v>517</v>
      </c>
      <c r="B772" s="21" t="n">
        <v>92</v>
      </c>
      <c r="C772" s="22" t="n">
        <v>10</v>
      </c>
      <c r="D772" s="22" t="n">
        <v>3</v>
      </c>
      <c r="E772" s="26" t="s">
        <v>642</v>
      </c>
      <c r="F772" s="21" t="n">
        <v>321</v>
      </c>
      <c r="G772" s="24" t="n">
        <f aca="false">'[1]Ведомственная 2015'!G771</f>
        <v>0</v>
      </c>
    </row>
    <row r="773" s="19" customFormat="true" ht="12.75" hidden="true" customHeight="false" outlineLevel="0" collapsed="false">
      <c r="A773" s="20" t="s">
        <v>518</v>
      </c>
      <c r="B773" s="21" t="n">
        <v>92</v>
      </c>
      <c r="C773" s="22" t="n">
        <v>10</v>
      </c>
      <c r="D773" s="22" t="n">
        <v>3</v>
      </c>
      <c r="E773" s="26" t="s">
        <v>642</v>
      </c>
      <c r="F773" s="21" t="n">
        <v>322</v>
      </c>
      <c r="G773" s="24" t="n">
        <f aca="false">'[1]Ведомственная 2015'!G772</f>
        <v>0</v>
      </c>
    </row>
    <row r="774" s="19" customFormat="true" ht="22.5" hidden="true" customHeight="false" outlineLevel="0" collapsed="false">
      <c r="A774" s="20" t="s">
        <v>519</v>
      </c>
      <c r="B774" s="21" t="n">
        <v>92</v>
      </c>
      <c r="C774" s="22" t="n">
        <v>10</v>
      </c>
      <c r="D774" s="22" t="n">
        <v>3</v>
      </c>
      <c r="E774" s="26" t="s">
        <v>642</v>
      </c>
      <c r="F774" s="21" t="n">
        <v>323</v>
      </c>
      <c r="G774" s="24" t="n">
        <f aca="false">'[1]Ведомственная 2015'!G773</f>
        <v>0</v>
      </c>
    </row>
    <row r="775" s="19" customFormat="true" ht="12.75" hidden="true" customHeight="false" outlineLevel="0" collapsed="false">
      <c r="A775" s="20" t="s">
        <v>520</v>
      </c>
      <c r="B775" s="21" t="n">
        <v>92</v>
      </c>
      <c r="C775" s="22" t="n">
        <v>10</v>
      </c>
      <c r="D775" s="22" t="n">
        <v>3</v>
      </c>
      <c r="E775" s="26" t="s">
        <v>642</v>
      </c>
      <c r="F775" s="21" t="n">
        <v>330</v>
      </c>
      <c r="G775" s="24" t="n">
        <f aca="false">'[1]Ведомственная 2015'!G774</f>
        <v>0</v>
      </c>
    </row>
    <row r="776" s="19" customFormat="true" ht="12.75" hidden="true" customHeight="false" outlineLevel="0" collapsed="false">
      <c r="A776" s="20" t="s">
        <v>521</v>
      </c>
      <c r="B776" s="21" t="n">
        <v>92</v>
      </c>
      <c r="C776" s="22" t="n">
        <v>10</v>
      </c>
      <c r="D776" s="22" t="n">
        <v>3</v>
      </c>
      <c r="E776" s="26" t="s">
        <v>642</v>
      </c>
      <c r="F776" s="21" t="n">
        <v>340</v>
      </c>
      <c r="G776" s="24" t="n">
        <f aca="false">'[1]Ведомственная 2015'!G775</f>
        <v>0</v>
      </c>
    </row>
    <row r="777" s="19" customFormat="true" ht="12.75" hidden="true" customHeight="false" outlineLevel="0" collapsed="false">
      <c r="A777" s="20" t="s">
        <v>522</v>
      </c>
      <c r="B777" s="21" t="n">
        <v>92</v>
      </c>
      <c r="C777" s="22" t="n">
        <v>10</v>
      </c>
      <c r="D777" s="22" t="n">
        <v>3</v>
      </c>
      <c r="E777" s="26" t="s">
        <v>642</v>
      </c>
      <c r="F777" s="21" t="n">
        <v>350</v>
      </c>
      <c r="G777" s="24" t="n">
        <f aca="false">'[1]Ведомственная 2015'!G776</f>
        <v>0</v>
      </c>
    </row>
    <row r="778" s="19" customFormat="true" ht="12.75" hidden="true" customHeight="false" outlineLevel="0" collapsed="false">
      <c r="A778" s="20" t="s">
        <v>523</v>
      </c>
      <c r="B778" s="21" t="n">
        <v>92</v>
      </c>
      <c r="C778" s="22" t="n">
        <v>10</v>
      </c>
      <c r="D778" s="22" t="n">
        <v>3</v>
      </c>
      <c r="E778" s="26" t="s">
        <v>642</v>
      </c>
      <c r="F778" s="21" t="n">
        <v>360</v>
      </c>
      <c r="G778" s="24" t="n">
        <f aca="false">'[1]Ведомственная 2015'!G777</f>
        <v>0</v>
      </c>
    </row>
    <row r="779" s="19" customFormat="true" ht="12.75" hidden="false" customHeight="false" outlineLevel="0" collapsed="false">
      <c r="A779" s="20" t="s">
        <v>643</v>
      </c>
      <c r="B779" s="21" t="n">
        <v>92</v>
      </c>
      <c r="C779" s="22" t="n">
        <v>10</v>
      </c>
      <c r="D779" s="22" t="n">
        <v>4</v>
      </c>
      <c r="E779" s="26"/>
      <c r="F779" s="21" t="n">
        <v>0</v>
      </c>
      <c r="G779" s="24" t="n">
        <f aca="false">'[1]Ведомственная 2015'!G778</f>
        <v>6504</v>
      </c>
    </row>
    <row r="780" s="19" customFormat="true" ht="22.5" hidden="true" customHeight="false" outlineLevel="0" collapsed="false">
      <c r="A780" s="20" t="s">
        <v>644</v>
      </c>
      <c r="B780" s="21" t="n">
        <v>92</v>
      </c>
      <c r="C780" s="22" t="n">
        <v>10</v>
      </c>
      <c r="D780" s="22" t="n">
        <v>4</v>
      </c>
      <c r="E780" s="26" t="s">
        <v>645</v>
      </c>
      <c r="F780" s="21"/>
      <c r="G780" s="24" t="n">
        <f aca="false">'[1]Ведомственная 2015'!G779</f>
        <v>0</v>
      </c>
    </row>
    <row r="781" s="19" customFormat="true" ht="22.5" hidden="true" customHeight="false" outlineLevel="0" collapsed="false">
      <c r="A781" s="20" t="s">
        <v>646</v>
      </c>
      <c r="B781" s="21" t="n">
        <v>92</v>
      </c>
      <c r="C781" s="22" t="n">
        <v>10</v>
      </c>
      <c r="D781" s="22" t="n">
        <v>4</v>
      </c>
      <c r="E781" s="26" t="s">
        <v>647</v>
      </c>
      <c r="F781" s="21"/>
      <c r="G781" s="24" t="n">
        <f aca="false">'[1]Ведомственная 2015'!G780</f>
        <v>0</v>
      </c>
    </row>
    <row r="782" s="19" customFormat="true" ht="22.5" hidden="true" customHeight="false" outlineLevel="0" collapsed="false">
      <c r="A782" s="20" t="s">
        <v>648</v>
      </c>
      <c r="B782" s="21" t="n">
        <v>92</v>
      </c>
      <c r="C782" s="22" t="n">
        <v>10</v>
      </c>
      <c r="D782" s="22" t="n">
        <v>4</v>
      </c>
      <c r="E782" s="26" t="s">
        <v>649</v>
      </c>
      <c r="F782" s="21"/>
      <c r="G782" s="24" t="n">
        <f aca="false">'[1]Ведомственная 2015'!G781</f>
        <v>0</v>
      </c>
    </row>
    <row r="783" s="19" customFormat="true" ht="12.75" hidden="true" customHeight="false" outlineLevel="0" collapsed="false">
      <c r="A783" s="20" t="s">
        <v>510</v>
      </c>
      <c r="B783" s="21" t="n">
        <v>92</v>
      </c>
      <c r="C783" s="22" t="n">
        <v>10</v>
      </c>
      <c r="D783" s="22" t="n">
        <v>4</v>
      </c>
      <c r="E783" s="26" t="s">
        <v>649</v>
      </c>
      <c r="F783" s="21" t="n">
        <v>300</v>
      </c>
      <c r="G783" s="24" t="n">
        <f aca="false">'[1]Ведомственная 2015'!G782</f>
        <v>0</v>
      </c>
    </row>
    <row r="784" s="19" customFormat="true" ht="22.5" hidden="true" customHeight="false" outlineLevel="0" collapsed="false">
      <c r="A784" s="20" t="s">
        <v>515</v>
      </c>
      <c r="B784" s="21" t="n">
        <v>92</v>
      </c>
      <c r="C784" s="22" t="n">
        <v>10</v>
      </c>
      <c r="D784" s="22" t="n">
        <v>4</v>
      </c>
      <c r="E784" s="26" t="s">
        <v>649</v>
      </c>
      <c r="F784" s="21" t="n">
        <v>313</v>
      </c>
      <c r="G784" s="24" t="n">
        <f aca="false">'[1]Ведомственная 2015'!G783</f>
        <v>0</v>
      </c>
    </row>
    <row r="785" s="19" customFormat="true" ht="12.75" hidden="true" customHeight="false" outlineLevel="0" collapsed="false">
      <c r="A785" s="20" t="s">
        <v>703</v>
      </c>
      <c r="B785" s="21" t="n">
        <v>92</v>
      </c>
      <c r="C785" s="22" t="n">
        <v>10</v>
      </c>
      <c r="D785" s="22" t="n">
        <v>4</v>
      </c>
      <c r="E785" s="26" t="s">
        <v>704</v>
      </c>
      <c r="F785" s="21"/>
      <c r="G785" s="24" t="n">
        <f aca="false">'[1]Ведомственная 2015'!G784</f>
        <v>6504</v>
      </c>
    </row>
    <row r="786" s="19" customFormat="true" ht="56.25" hidden="true" customHeight="false" outlineLevel="0" collapsed="false">
      <c r="A786" s="20" t="s">
        <v>705</v>
      </c>
      <c r="B786" s="21" t="n">
        <v>92</v>
      </c>
      <c r="C786" s="22" t="n">
        <v>10</v>
      </c>
      <c r="D786" s="22" t="n">
        <v>4</v>
      </c>
      <c r="E786" s="26" t="s">
        <v>706</v>
      </c>
      <c r="F786" s="21"/>
      <c r="G786" s="24" t="n">
        <f aca="false">'[1]Ведомственная 2015'!G785</f>
        <v>6504</v>
      </c>
    </row>
    <row r="787" s="19" customFormat="true" ht="33.75" hidden="true" customHeight="false" outlineLevel="0" collapsed="false">
      <c r="A787" s="20" t="s">
        <v>652</v>
      </c>
      <c r="B787" s="21" t="n">
        <v>92</v>
      </c>
      <c r="C787" s="22" t="n">
        <v>10</v>
      </c>
      <c r="D787" s="22" t="n">
        <v>4</v>
      </c>
      <c r="E787" s="26" t="s">
        <v>654</v>
      </c>
      <c r="F787" s="21" t="n">
        <v>0</v>
      </c>
      <c r="G787" s="24" t="n">
        <f aca="false">'[1]Ведомственная 2015'!G786</f>
        <v>3342</v>
      </c>
    </row>
    <row r="788" s="19" customFormat="true" ht="22.5" hidden="true" customHeight="false" outlineLevel="0" collapsed="false">
      <c r="A788" s="20" t="s">
        <v>423</v>
      </c>
      <c r="B788" s="21" t="n">
        <v>92</v>
      </c>
      <c r="C788" s="22" t="n">
        <v>10</v>
      </c>
      <c r="D788" s="22" t="n">
        <v>4</v>
      </c>
      <c r="E788" s="26" t="s">
        <v>654</v>
      </c>
      <c r="F788" s="21" t="n">
        <v>600</v>
      </c>
      <c r="G788" s="24" t="n">
        <f aca="false">'[1]Ведомственная 2015'!G787</f>
        <v>3342</v>
      </c>
    </row>
    <row r="789" s="19" customFormat="true" ht="12.75" hidden="true" customHeight="false" outlineLevel="0" collapsed="false">
      <c r="A789" s="20" t="s">
        <v>424</v>
      </c>
      <c r="B789" s="21" t="n">
        <v>92</v>
      </c>
      <c r="C789" s="22" t="n">
        <v>10</v>
      </c>
      <c r="D789" s="22" t="n">
        <v>4</v>
      </c>
      <c r="E789" s="26" t="s">
        <v>654</v>
      </c>
      <c r="F789" s="21" t="n">
        <v>610</v>
      </c>
      <c r="G789" s="24" t="n">
        <f aca="false">'[1]Ведомственная 2015'!G788</f>
        <v>2174</v>
      </c>
    </row>
    <row r="790" s="19" customFormat="true" ht="33.75" hidden="true" customHeight="false" outlineLevel="0" collapsed="false">
      <c r="A790" s="20" t="s">
        <v>425</v>
      </c>
      <c r="B790" s="21" t="n">
        <v>92</v>
      </c>
      <c r="C790" s="22" t="n">
        <v>10</v>
      </c>
      <c r="D790" s="22" t="n">
        <v>4</v>
      </c>
      <c r="E790" s="26" t="s">
        <v>654</v>
      </c>
      <c r="F790" s="21" t="n">
        <v>611</v>
      </c>
      <c r="G790" s="24" t="n">
        <f aca="false">'[1]Ведомственная 2015'!G789</f>
        <v>0</v>
      </c>
    </row>
    <row r="791" s="19" customFormat="true" ht="12.75" hidden="true" customHeight="false" outlineLevel="0" collapsed="false">
      <c r="A791" s="20" t="s">
        <v>426</v>
      </c>
      <c r="B791" s="21" t="n">
        <v>92</v>
      </c>
      <c r="C791" s="22" t="n">
        <v>10</v>
      </c>
      <c r="D791" s="22" t="n">
        <v>4</v>
      </c>
      <c r="E791" s="26" t="s">
        <v>654</v>
      </c>
      <c r="F791" s="21" t="n">
        <v>612</v>
      </c>
      <c r="G791" s="24" t="n">
        <f aca="false">'[1]Ведомственная 2015'!G790</f>
        <v>2174</v>
      </c>
    </row>
    <row r="792" s="19" customFormat="true" ht="12.75" hidden="true" customHeight="false" outlineLevel="0" collapsed="false">
      <c r="A792" s="20" t="s">
        <v>427</v>
      </c>
      <c r="B792" s="21" t="n">
        <v>92</v>
      </c>
      <c r="C792" s="22" t="n">
        <v>10</v>
      </c>
      <c r="D792" s="22" t="n">
        <v>4</v>
      </c>
      <c r="E792" s="26" t="s">
        <v>654</v>
      </c>
      <c r="F792" s="21" t="n">
        <v>620</v>
      </c>
      <c r="G792" s="24" t="n">
        <f aca="false">'[1]Ведомственная 2015'!G791</f>
        <v>1168</v>
      </c>
    </row>
    <row r="793" s="19" customFormat="true" ht="33.75" hidden="true" customHeight="false" outlineLevel="0" collapsed="false">
      <c r="A793" s="20" t="s">
        <v>534</v>
      </c>
      <c r="B793" s="21" t="n">
        <v>92</v>
      </c>
      <c r="C793" s="22" t="n">
        <v>10</v>
      </c>
      <c r="D793" s="22" t="n">
        <v>4</v>
      </c>
      <c r="E793" s="26" t="s">
        <v>654</v>
      </c>
      <c r="F793" s="21" t="n">
        <v>621</v>
      </c>
      <c r="G793" s="24" t="n">
        <f aca="false">'[1]Ведомственная 2015'!G792</f>
        <v>0</v>
      </c>
    </row>
    <row r="794" s="19" customFormat="true" ht="12.75" hidden="true" customHeight="false" outlineLevel="0" collapsed="false">
      <c r="A794" s="20" t="s">
        <v>428</v>
      </c>
      <c r="B794" s="21" t="n">
        <v>92</v>
      </c>
      <c r="C794" s="22" t="n">
        <v>10</v>
      </c>
      <c r="D794" s="22" t="n">
        <v>4</v>
      </c>
      <c r="E794" s="26" t="s">
        <v>654</v>
      </c>
      <c r="F794" s="21" t="n">
        <v>622</v>
      </c>
      <c r="G794" s="24" t="n">
        <f aca="false">'[1]Ведомственная 2015'!G793</f>
        <v>1168</v>
      </c>
    </row>
    <row r="795" s="19" customFormat="true" ht="12.75" hidden="true" customHeight="false" outlineLevel="0" collapsed="false">
      <c r="A795" s="20" t="s">
        <v>655</v>
      </c>
      <c r="B795" s="21" t="n">
        <v>92</v>
      </c>
      <c r="C795" s="22" t="n">
        <v>10</v>
      </c>
      <c r="D795" s="22" t="n">
        <v>4</v>
      </c>
      <c r="E795" s="26" t="s">
        <v>656</v>
      </c>
      <c r="F795" s="21"/>
      <c r="G795" s="24" t="n">
        <f aca="false">'[1]Ведомственная 2015'!G794</f>
        <v>0</v>
      </c>
    </row>
    <row r="796" s="19" customFormat="true" ht="33.75" hidden="true" customHeight="false" outlineLevel="0" collapsed="false">
      <c r="A796" s="20" t="s">
        <v>657</v>
      </c>
      <c r="B796" s="21" t="n">
        <v>92</v>
      </c>
      <c r="C796" s="22" t="n">
        <v>10</v>
      </c>
      <c r="D796" s="22" t="n">
        <v>4</v>
      </c>
      <c r="E796" s="26" t="s">
        <v>658</v>
      </c>
      <c r="F796" s="21"/>
      <c r="G796" s="24" t="n">
        <f aca="false">'[1]Ведомственная 2015'!G795</f>
        <v>0</v>
      </c>
    </row>
    <row r="797" s="19" customFormat="true" ht="33.75" hidden="true" customHeight="false" outlineLevel="0" collapsed="false">
      <c r="A797" s="20" t="s">
        <v>693</v>
      </c>
      <c r="B797" s="21" t="n">
        <v>92</v>
      </c>
      <c r="C797" s="22" t="n">
        <v>10</v>
      </c>
      <c r="D797" s="22" t="n">
        <v>4</v>
      </c>
      <c r="E797" s="26" t="s">
        <v>707</v>
      </c>
      <c r="F797" s="21"/>
      <c r="G797" s="24" t="n">
        <f aca="false">'[1]Ведомственная 2015'!G796</f>
        <v>3162</v>
      </c>
    </row>
    <row r="798" s="19" customFormat="true" ht="12.75" hidden="true" customHeight="false" outlineLevel="0" collapsed="false">
      <c r="A798" s="20" t="s">
        <v>661</v>
      </c>
      <c r="B798" s="21" t="n">
        <v>92</v>
      </c>
      <c r="C798" s="22" t="n">
        <v>10</v>
      </c>
      <c r="D798" s="22" t="n">
        <v>4</v>
      </c>
      <c r="E798" s="26" t="s">
        <v>663</v>
      </c>
      <c r="F798" s="21" t="n">
        <v>0</v>
      </c>
      <c r="G798" s="24" t="n">
        <f aca="false">'[1]Ведомственная 2015'!G797</f>
        <v>580</v>
      </c>
    </row>
    <row r="799" s="19" customFormat="true" ht="12.75" hidden="true" customHeight="false" outlineLevel="0" collapsed="false">
      <c r="A799" s="20" t="s">
        <v>510</v>
      </c>
      <c r="B799" s="21" t="n">
        <v>92</v>
      </c>
      <c r="C799" s="22" t="n">
        <v>10</v>
      </c>
      <c r="D799" s="22" t="n">
        <v>4</v>
      </c>
      <c r="E799" s="26" t="s">
        <v>663</v>
      </c>
      <c r="F799" s="21" t="s">
        <v>511</v>
      </c>
      <c r="G799" s="24" t="n">
        <f aca="false">'[1]Ведомственная 2015'!G798</f>
        <v>580</v>
      </c>
    </row>
    <row r="800" s="19" customFormat="true" ht="12.75" hidden="true" customHeight="false" outlineLevel="0" collapsed="false">
      <c r="A800" s="20" t="s">
        <v>512</v>
      </c>
      <c r="B800" s="21" t="n">
        <v>92</v>
      </c>
      <c r="C800" s="22" t="n">
        <v>10</v>
      </c>
      <c r="D800" s="22" t="n">
        <v>4</v>
      </c>
      <c r="E800" s="26" t="s">
        <v>663</v>
      </c>
      <c r="F800" s="21" t="n">
        <v>310</v>
      </c>
      <c r="G800" s="24" t="n">
        <f aca="false">'[1]Ведомственная 2015'!G799</f>
        <v>580</v>
      </c>
    </row>
    <row r="801" s="19" customFormat="true" ht="12.75" hidden="true" customHeight="false" outlineLevel="0" collapsed="false">
      <c r="A801" s="20" t="s">
        <v>513</v>
      </c>
      <c r="B801" s="21" t="n">
        <v>92</v>
      </c>
      <c r="C801" s="22" t="n">
        <v>10</v>
      </c>
      <c r="D801" s="22" t="n">
        <v>4</v>
      </c>
      <c r="E801" s="26" t="s">
        <v>663</v>
      </c>
      <c r="F801" s="21" t="n">
        <v>311</v>
      </c>
      <c r="G801" s="24" t="n">
        <f aca="false">'[1]Ведомственная 2015'!G800</f>
        <v>0</v>
      </c>
    </row>
    <row r="802" s="19" customFormat="true" ht="12.75" hidden="true" customHeight="false" outlineLevel="0" collapsed="false">
      <c r="A802" s="20" t="s">
        <v>514</v>
      </c>
      <c r="B802" s="21" t="n">
        <v>92</v>
      </c>
      <c r="C802" s="22" t="n">
        <v>10</v>
      </c>
      <c r="D802" s="22" t="n">
        <v>4</v>
      </c>
      <c r="E802" s="26" t="s">
        <v>663</v>
      </c>
      <c r="F802" s="21" t="n">
        <v>312</v>
      </c>
      <c r="G802" s="24" t="n">
        <f aca="false">'[1]Ведомственная 2015'!G801</f>
        <v>0</v>
      </c>
    </row>
    <row r="803" s="19" customFormat="true" ht="22.5" hidden="true" customHeight="false" outlineLevel="0" collapsed="false">
      <c r="A803" s="20" t="s">
        <v>515</v>
      </c>
      <c r="B803" s="21" t="n">
        <v>92</v>
      </c>
      <c r="C803" s="22" t="n">
        <v>10</v>
      </c>
      <c r="D803" s="22" t="n">
        <v>4</v>
      </c>
      <c r="E803" s="26" t="s">
        <v>663</v>
      </c>
      <c r="F803" s="21" t="n">
        <v>313</v>
      </c>
      <c r="G803" s="24" t="n">
        <f aca="false">'[1]Ведомственная 2015'!G802</f>
        <v>580</v>
      </c>
    </row>
    <row r="804" s="19" customFormat="true" ht="22.5" hidden="true" customHeight="false" outlineLevel="0" collapsed="false">
      <c r="A804" s="20" t="s">
        <v>516</v>
      </c>
      <c r="B804" s="21" t="n">
        <v>92</v>
      </c>
      <c r="C804" s="22" t="n">
        <v>10</v>
      </c>
      <c r="D804" s="22" t="n">
        <v>4</v>
      </c>
      <c r="E804" s="26" t="s">
        <v>663</v>
      </c>
      <c r="F804" s="21" t="n">
        <v>320</v>
      </c>
      <c r="G804" s="24" t="n">
        <f aca="false">'[1]Ведомственная 2015'!G803</f>
        <v>0</v>
      </c>
    </row>
    <row r="805" s="19" customFormat="true" ht="22.5" hidden="true" customHeight="false" outlineLevel="0" collapsed="false">
      <c r="A805" s="20" t="s">
        <v>517</v>
      </c>
      <c r="B805" s="21" t="n">
        <v>92</v>
      </c>
      <c r="C805" s="22" t="n">
        <v>10</v>
      </c>
      <c r="D805" s="22" t="n">
        <v>4</v>
      </c>
      <c r="E805" s="26" t="s">
        <v>663</v>
      </c>
      <c r="F805" s="21" t="n">
        <v>321</v>
      </c>
      <c r="G805" s="24" t="n">
        <f aca="false">'[1]Ведомственная 2015'!G804</f>
        <v>0</v>
      </c>
    </row>
    <row r="806" s="19" customFormat="true" ht="12.75" hidden="true" customHeight="false" outlineLevel="0" collapsed="false">
      <c r="A806" s="20" t="s">
        <v>518</v>
      </c>
      <c r="B806" s="21" t="n">
        <v>92</v>
      </c>
      <c r="C806" s="22" t="n">
        <v>10</v>
      </c>
      <c r="D806" s="22" t="n">
        <v>4</v>
      </c>
      <c r="E806" s="26" t="s">
        <v>663</v>
      </c>
      <c r="F806" s="21" t="n">
        <v>322</v>
      </c>
      <c r="G806" s="24" t="n">
        <f aca="false">'[1]Ведомственная 2015'!G805</f>
        <v>0</v>
      </c>
    </row>
    <row r="807" s="19" customFormat="true" ht="22.5" hidden="true" customHeight="false" outlineLevel="0" collapsed="false">
      <c r="A807" s="20" t="s">
        <v>519</v>
      </c>
      <c r="B807" s="21" t="n">
        <v>92</v>
      </c>
      <c r="C807" s="22" t="n">
        <v>10</v>
      </c>
      <c r="D807" s="22" t="n">
        <v>4</v>
      </c>
      <c r="E807" s="26" t="s">
        <v>663</v>
      </c>
      <c r="F807" s="21" t="n">
        <v>323</v>
      </c>
      <c r="G807" s="24" t="n">
        <f aca="false">'[1]Ведомственная 2015'!G806</f>
        <v>0</v>
      </c>
    </row>
    <row r="808" s="19" customFormat="true" ht="12.75" hidden="true" customHeight="false" outlineLevel="0" collapsed="false">
      <c r="A808" s="20" t="s">
        <v>520</v>
      </c>
      <c r="B808" s="21" t="n">
        <v>92</v>
      </c>
      <c r="C808" s="22" t="n">
        <v>10</v>
      </c>
      <c r="D808" s="22" t="n">
        <v>4</v>
      </c>
      <c r="E808" s="26" t="s">
        <v>663</v>
      </c>
      <c r="F808" s="21" t="n">
        <v>330</v>
      </c>
      <c r="G808" s="24" t="n">
        <f aca="false">'[1]Ведомственная 2015'!G807</f>
        <v>0</v>
      </c>
    </row>
    <row r="809" s="19" customFormat="true" ht="12.75" hidden="true" customHeight="false" outlineLevel="0" collapsed="false">
      <c r="A809" s="20" t="s">
        <v>521</v>
      </c>
      <c r="B809" s="21" t="n">
        <v>92</v>
      </c>
      <c r="C809" s="22" t="n">
        <v>10</v>
      </c>
      <c r="D809" s="22" t="n">
        <v>4</v>
      </c>
      <c r="E809" s="26" t="s">
        <v>663</v>
      </c>
      <c r="F809" s="21" t="n">
        <v>340</v>
      </c>
      <c r="G809" s="24" t="n">
        <f aca="false">'[1]Ведомственная 2015'!G808</f>
        <v>0</v>
      </c>
    </row>
    <row r="810" s="19" customFormat="true" ht="12.75" hidden="true" customHeight="false" outlineLevel="0" collapsed="false">
      <c r="A810" s="20" t="s">
        <v>522</v>
      </c>
      <c r="B810" s="21" t="n">
        <v>92</v>
      </c>
      <c r="C810" s="22" t="n">
        <v>10</v>
      </c>
      <c r="D810" s="22" t="n">
        <v>4</v>
      </c>
      <c r="E810" s="26" t="s">
        <v>663</v>
      </c>
      <c r="F810" s="21" t="n">
        <v>350</v>
      </c>
      <c r="G810" s="24" t="n">
        <f aca="false">'[1]Ведомственная 2015'!G809</f>
        <v>0</v>
      </c>
    </row>
    <row r="811" s="19" customFormat="true" ht="12.75" hidden="true" customHeight="false" outlineLevel="0" collapsed="false">
      <c r="A811" s="20" t="s">
        <v>523</v>
      </c>
      <c r="B811" s="21" t="n">
        <v>92</v>
      </c>
      <c r="C811" s="22" t="n">
        <v>10</v>
      </c>
      <c r="D811" s="22" t="n">
        <v>4</v>
      </c>
      <c r="E811" s="26" t="s">
        <v>663</v>
      </c>
      <c r="F811" s="21" t="n">
        <v>360</v>
      </c>
      <c r="G811" s="24" t="n">
        <f aca="false">'[1]Ведомственная 2015'!G810</f>
        <v>0</v>
      </c>
    </row>
    <row r="812" s="19" customFormat="true" ht="12.75" hidden="true" customHeight="false" outlineLevel="0" collapsed="false">
      <c r="A812" s="20" t="s">
        <v>708</v>
      </c>
      <c r="B812" s="21" t="n">
        <v>92</v>
      </c>
      <c r="C812" s="22" t="n">
        <v>10</v>
      </c>
      <c r="D812" s="22" t="n">
        <v>4</v>
      </c>
      <c r="E812" s="26" t="s">
        <v>666</v>
      </c>
      <c r="F812" s="21" t="n">
        <v>0</v>
      </c>
      <c r="G812" s="24" t="n">
        <f aca="false">'[1]Ведомственная 2015'!G811</f>
        <v>361</v>
      </c>
    </row>
    <row r="813" s="19" customFormat="true" ht="12.75" hidden="true" customHeight="false" outlineLevel="0" collapsed="false">
      <c r="A813" s="20" t="s">
        <v>510</v>
      </c>
      <c r="B813" s="21" t="n">
        <v>92</v>
      </c>
      <c r="C813" s="22" t="n">
        <v>10</v>
      </c>
      <c r="D813" s="22" t="n">
        <v>4</v>
      </c>
      <c r="E813" s="26" t="s">
        <v>666</v>
      </c>
      <c r="F813" s="21" t="s">
        <v>511</v>
      </c>
      <c r="G813" s="24" t="n">
        <f aca="false">'[1]Ведомственная 2015'!G812</f>
        <v>361</v>
      </c>
    </row>
    <row r="814" s="19" customFormat="true" ht="12.75" hidden="true" customHeight="false" outlineLevel="0" collapsed="false">
      <c r="A814" s="20" t="s">
        <v>512</v>
      </c>
      <c r="B814" s="21" t="n">
        <v>92</v>
      </c>
      <c r="C814" s="22" t="n">
        <v>10</v>
      </c>
      <c r="D814" s="22" t="n">
        <v>4</v>
      </c>
      <c r="E814" s="26" t="s">
        <v>666</v>
      </c>
      <c r="F814" s="21" t="n">
        <v>310</v>
      </c>
      <c r="G814" s="24" t="n">
        <f aca="false">'[1]Ведомственная 2015'!G813</f>
        <v>361</v>
      </c>
    </row>
    <row r="815" s="19" customFormat="true" ht="12.75" hidden="true" customHeight="false" outlineLevel="0" collapsed="false">
      <c r="A815" s="20" t="s">
        <v>513</v>
      </c>
      <c r="B815" s="21" t="n">
        <v>92</v>
      </c>
      <c r="C815" s="22" t="n">
        <v>10</v>
      </c>
      <c r="D815" s="22" t="n">
        <v>4</v>
      </c>
      <c r="E815" s="26" t="s">
        <v>666</v>
      </c>
      <c r="F815" s="21" t="n">
        <v>311</v>
      </c>
      <c r="G815" s="24" t="n">
        <f aca="false">'[1]Ведомственная 2015'!G814</f>
        <v>0</v>
      </c>
    </row>
    <row r="816" s="19" customFormat="true" ht="12.75" hidden="true" customHeight="false" outlineLevel="0" collapsed="false">
      <c r="A816" s="20" t="s">
        <v>514</v>
      </c>
      <c r="B816" s="21" t="n">
        <v>92</v>
      </c>
      <c r="C816" s="22" t="n">
        <v>10</v>
      </c>
      <c r="D816" s="22" t="n">
        <v>4</v>
      </c>
      <c r="E816" s="26" t="s">
        <v>666</v>
      </c>
      <c r="F816" s="21" t="n">
        <v>312</v>
      </c>
      <c r="G816" s="24" t="n">
        <f aca="false">'[1]Ведомственная 2015'!G815</f>
        <v>0</v>
      </c>
    </row>
    <row r="817" s="19" customFormat="true" ht="22.5" hidden="true" customHeight="false" outlineLevel="0" collapsed="false">
      <c r="A817" s="20" t="s">
        <v>515</v>
      </c>
      <c r="B817" s="21" t="n">
        <v>92</v>
      </c>
      <c r="C817" s="22" t="n">
        <v>10</v>
      </c>
      <c r="D817" s="22" t="n">
        <v>4</v>
      </c>
      <c r="E817" s="26" t="s">
        <v>666</v>
      </c>
      <c r="F817" s="21" t="n">
        <v>313</v>
      </c>
      <c r="G817" s="24" t="n">
        <f aca="false">'[1]Ведомственная 2015'!G816</f>
        <v>361</v>
      </c>
    </row>
    <row r="818" s="19" customFormat="true" ht="22.5" hidden="true" customHeight="false" outlineLevel="0" collapsed="false">
      <c r="A818" s="20" t="s">
        <v>516</v>
      </c>
      <c r="B818" s="21" t="n">
        <v>92</v>
      </c>
      <c r="C818" s="22" t="n">
        <v>10</v>
      </c>
      <c r="D818" s="22" t="n">
        <v>4</v>
      </c>
      <c r="E818" s="26" t="s">
        <v>666</v>
      </c>
      <c r="F818" s="21" t="n">
        <v>320</v>
      </c>
      <c r="G818" s="24" t="n">
        <f aca="false">'[1]Ведомственная 2015'!G817</f>
        <v>0</v>
      </c>
    </row>
    <row r="819" s="19" customFormat="true" ht="22.5" hidden="true" customHeight="false" outlineLevel="0" collapsed="false">
      <c r="A819" s="20" t="s">
        <v>517</v>
      </c>
      <c r="B819" s="21" t="n">
        <v>92</v>
      </c>
      <c r="C819" s="22" t="n">
        <v>10</v>
      </c>
      <c r="D819" s="22" t="n">
        <v>4</v>
      </c>
      <c r="E819" s="26" t="s">
        <v>666</v>
      </c>
      <c r="F819" s="21" t="n">
        <v>321</v>
      </c>
      <c r="G819" s="24" t="n">
        <f aca="false">'[1]Ведомственная 2015'!G818</f>
        <v>0</v>
      </c>
    </row>
    <row r="820" s="19" customFormat="true" ht="12.75" hidden="true" customHeight="false" outlineLevel="0" collapsed="false">
      <c r="A820" s="20" t="s">
        <v>518</v>
      </c>
      <c r="B820" s="21" t="n">
        <v>92</v>
      </c>
      <c r="C820" s="22" t="n">
        <v>10</v>
      </c>
      <c r="D820" s="22" t="n">
        <v>4</v>
      </c>
      <c r="E820" s="26" t="s">
        <v>666</v>
      </c>
      <c r="F820" s="21" t="n">
        <v>322</v>
      </c>
      <c r="G820" s="24" t="n">
        <f aca="false">'[1]Ведомственная 2015'!G819</f>
        <v>0</v>
      </c>
    </row>
    <row r="821" s="19" customFormat="true" ht="22.5" hidden="true" customHeight="false" outlineLevel="0" collapsed="false">
      <c r="A821" s="20" t="s">
        <v>519</v>
      </c>
      <c r="B821" s="21" t="n">
        <v>92</v>
      </c>
      <c r="C821" s="22" t="n">
        <v>10</v>
      </c>
      <c r="D821" s="22" t="n">
        <v>4</v>
      </c>
      <c r="E821" s="26" t="s">
        <v>666</v>
      </c>
      <c r="F821" s="21" t="n">
        <v>323</v>
      </c>
      <c r="G821" s="24" t="n">
        <f aca="false">'[1]Ведомственная 2015'!G820</f>
        <v>0</v>
      </c>
    </row>
    <row r="822" s="19" customFormat="true" ht="12.75" hidden="true" customHeight="false" outlineLevel="0" collapsed="false">
      <c r="A822" s="20" t="s">
        <v>520</v>
      </c>
      <c r="B822" s="21" t="n">
        <v>92</v>
      </c>
      <c r="C822" s="22" t="n">
        <v>10</v>
      </c>
      <c r="D822" s="22" t="n">
        <v>4</v>
      </c>
      <c r="E822" s="26" t="s">
        <v>666</v>
      </c>
      <c r="F822" s="21" t="n">
        <v>330</v>
      </c>
      <c r="G822" s="24" t="n">
        <f aca="false">'[1]Ведомственная 2015'!G821</f>
        <v>0</v>
      </c>
    </row>
    <row r="823" s="19" customFormat="true" ht="12.75" hidden="true" customHeight="false" outlineLevel="0" collapsed="false">
      <c r="A823" s="20" t="s">
        <v>521</v>
      </c>
      <c r="B823" s="21" t="n">
        <v>92</v>
      </c>
      <c r="C823" s="22" t="n">
        <v>10</v>
      </c>
      <c r="D823" s="22" t="n">
        <v>4</v>
      </c>
      <c r="E823" s="26" t="s">
        <v>666</v>
      </c>
      <c r="F823" s="21" t="n">
        <v>340</v>
      </c>
      <c r="G823" s="24" t="n">
        <f aca="false">'[1]Ведомственная 2015'!G822</f>
        <v>0</v>
      </c>
    </row>
    <row r="824" s="19" customFormat="true" ht="12.75" hidden="true" customHeight="false" outlineLevel="0" collapsed="false">
      <c r="A824" s="20" t="s">
        <v>522</v>
      </c>
      <c r="B824" s="21" t="n">
        <v>92</v>
      </c>
      <c r="C824" s="22" t="n">
        <v>10</v>
      </c>
      <c r="D824" s="22" t="n">
        <v>4</v>
      </c>
      <c r="E824" s="26" t="s">
        <v>666</v>
      </c>
      <c r="F824" s="21" t="n">
        <v>350</v>
      </c>
      <c r="G824" s="24" t="n">
        <f aca="false">'[1]Ведомственная 2015'!G823</f>
        <v>0</v>
      </c>
    </row>
    <row r="825" s="19" customFormat="true" ht="12.75" hidden="true" customHeight="false" outlineLevel="0" collapsed="false">
      <c r="A825" s="20" t="s">
        <v>523</v>
      </c>
      <c r="B825" s="21" t="n">
        <v>92</v>
      </c>
      <c r="C825" s="22" t="n">
        <v>10</v>
      </c>
      <c r="D825" s="22" t="n">
        <v>4</v>
      </c>
      <c r="E825" s="26" t="s">
        <v>666</v>
      </c>
      <c r="F825" s="21" t="n">
        <v>360</v>
      </c>
      <c r="G825" s="24" t="n">
        <f aca="false">'[1]Ведомственная 2015'!G824</f>
        <v>0</v>
      </c>
    </row>
    <row r="826" s="19" customFormat="true" ht="12.75" hidden="true" customHeight="false" outlineLevel="0" collapsed="false">
      <c r="A826" s="20" t="s">
        <v>667</v>
      </c>
      <c r="B826" s="21" t="n">
        <v>92</v>
      </c>
      <c r="C826" s="22" t="n">
        <v>10</v>
      </c>
      <c r="D826" s="22" t="n">
        <v>4</v>
      </c>
      <c r="E826" s="26" t="s">
        <v>669</v>
      </c>
      <c r="F826" s="21" t="n">
        <v>0</v>
      </c>
      <c r="G826" s="24" t="n">
        <f aca="false">'[1]Ведомственная 2015'!G825</f>
        <v>2221</v>
      </c>
    </row>
    <row r="827" s="19" customFormat="true" ht="12.75" hidden="true" customHeight="false" outlineLevel="0" collapsed="false">
      <c r="A827" s="20" t="s">
        <v>510</v>
      </c>
      <c r="B827" s="21" t="n">
        <v>92</v>
      </c>
      <c r="C827" s="22" t="n">
        <v>10</v>
      </c>
      <c r="D827" s="22" t="n">
        <v>4</v>
      </c>
      <c r="E827" s="26" t="s">
        <v>669</v>
      </c>
      <c r="F827" s="21" t="s">
        <v>511</v>
      </c>
      <c r="G827" s="24" t="n">
        <f aca="false">'[1]Ведомственная 2015'!G826</f>
        <v>2221</v>
      </c>
    </row>
    <row r="828" s="19" customFormat="true" ht="12.75" hidden="true" customHeight="false" outlineLevel="0" collapsed="false">
      <c r="A828" s="20" t="s">
        <v>512</v>
      </c>
      <c r="B828" s="21" t="n">
        <v>92</v>
      </c>
      <c r="C828" s="22" t="n">
        <v>10</v>
      </c>
      <c r="D828" s="22" t="n">
        <v>4</v>
      </c>
      <c r="E828" s="26" t="s">
        <v>669</v>
      </c>
      <c r="F828" s="21" t="n">
        <v>310</v>
      </c>
      <c r="G828" s="24" t="n">
        <f aca="false">'[1]Ведомственная 2015'!G827</f>
        <v>2221</v>
      </c>
    </row>
    <row r="829" s="19" customFormat="true" ht="12.75" hidden="true" customHeight="false" outlineLevel="0" collapsed="false">
      <c r="A829" s="20" t="s">
        <v>513</v>
      </c>
      <c r="B829" s="21" t="n">
        <v>92</v>
      </c>
      <c r="C829" s="22" t="n">
        <v>10</v>
      </c>
      <c r="D829" s="22" t="n">
        <v>4</v>
      </c>
      <c r="E829" s="26" t="s">
        <v>669</v>
      </c>
      <c r="F829" s="21" t="n">
        <v>311</v>
      </c>
      <c r="G829" s="24" t="n">
        <f aca="false">'[1]Ведомственная 2015'!G828</f>
        <v>0</v>
      </c>
    </row>
    <row r="830" s="19" customFormat="true" ht="12.75" hidden="true" customHeight="false" outlineLevel="0" collapsed="false">
      <c r="A830" s="20" t="s">
        <v>514</v>
      </c>
      <c r="B830" s="21" t="n">
        <v>92</v>
      </c>
      <c r="C830" s="22" t="n">
        <v>10</v>
      </c>
      <c r="D830" s="22" t="n">
        <v>4</v>
      </c>
      <c r="E830" s="26" t="s">
        <v>669</v>
      </c>
      <c r="F830" s="21" t="n">
        <v>312</v>
      </c>
      <c r="G830" s="24" t="n">
        <f aca="false">'[1]Ведомственная 2015'!G829</f>
        <v>0</v>
      </c>
    </row>
    <row r="831" s="19" customFormat="true" ht="22.5" hidden="true" customHeight="false" outlineLevel="0" collapsed="false">
      <c r="A831" s="20" t="s">
        <v>515</v>
      </c>
      <c r="B831" s="21" t="n">
        <v>92</v>
      </c>
      <c r="C831" s="22" t="n">
        <v>10</v>
      </c>
      <c r="D831" s="22" t="n">
        <v>4</v>
      </c>
      <c r="E831" s="26" t="s">
        <v>669</v>
      </c>
      <c r="F831" s="21" t="n">
        <v>313</v>
      </c>
      <c r="G831" s="24" t="n">
        <f aca="false">'[1]Ведомственная 2015'!G830</f>
        <v>2221</v>
      </c>
    </row>
    <row r="832" s="19" customFormat="true" ht="22.5" hidden="true" customHeight="false" outlineLevel="0" collapsed="false">
      <c r="A832" s="20" t="s">
        <v>516</v>
      </c>
      <c r="B832" s="21" t="n">
        <v>92</v>
      </c>
      <c r="C832" s="22" t="n">
        <v>10</v>
      </c>
      <c r="D832" s="22" t="n">
        <v>4</v>
      </c>
      <c r="E832" s="26" t="s">
        <v>669</v>
      </c>
      <c r="F832" s="21" t="n">
        <v>320</v>
      </c>
      <c r="G832" s="24" t="n">
        <f aca="false">'[1]Ведомственная 2015'!G831</f>
        <v>0</v>
      </c>
    </row>
    <row r="833" s="19" customFormat="true" ht="22.5" hidden="true" customHeight="false" outlineLevel="0" collapsed="false">
      <c r="A833" s="20" t="s">
        <v>517</v>
      </c>
      <c r="B833" s="21" t="n">
        <v>92</v>
      </c>
      <c r="C833" s="22" t="n">
        <v>10</v>
      </c>
      <c r="D833" s="22" t="n">
        <v>4</v>
      </c>
      <c r="E833" s="26" t="s">
        <v>669</v>
      </c>
      <c r="F833" s="21" t="n">
        <v>321</v>
      </c>
      <c r="G833" s="24" t="n">
        <f aca="false">'[1]Ведомственная 2015'!G832</f>
        <v>0</v>
      </c>
    </row>
    <row r="834" s="19" customFormat="true" ht="12.75" hidden="true" customHeight="false" outlineLevel="0" collapsed="false">
      <c r="A834" s="20" t="s">
        <v>518</v>
      </c>
      <c r="B834" s="21" t="n">
        <v>92</v>
      </c>
      <c r="C834" s="22" t="n">
        <v>10</v>
      </c>
      <c r="D834" s="22" t="n">
        <v>4</v>
      </c>
      <c r="E834" s="26" t="s">
        <v>669</v>
      </c>
      <c r="F834" s="21" t="n">
        <v>322</v>
      </c>
      <c r="G834" s="24" t="n">
        <f aca="false">'[1]Ведомственная 2015'!G833</f>
        <v>0</v>
      </c>
    </row>
    <row r="835" s="19" customFormat="true" ht="22.5" hidden="true" customHeight="false" outlineLevel="0" collapsed="false">
      <c r="A835" s="20" t="s">
        <v>519</v>
      </c>
      <c r="B835" s="21" t="n">
        <v>92</v>
      </c>
      <c r="C835" s="22" t="n">
        <v>10</v>
      </c>
      <c r="D835" s="22" t="n">
        <v>4</v>
      </c>
      <c r="E835" s="26" t="s">
        <v>669</v>
      </c>
      <c r="F835" s="21" t="n">
        <v>323</v>
      </c>
      <c r="G835" s="24" t="n">
        <f aca="false">'[1]Ведомственная 2015'!G834</f>
        <v>0</v>
      </c>
    </row>
    <row r="836" s="19" customFormat="true" ht="12.75" hidden="true" customHeight="false" outlineLevel="0" collapsed="false">
      <c r="A836" s="20" t="s">
        <v>520</v>
      </c>
      <c r="B836" s="21" t="n">
        <v>92</v>
      </c>
      <c r="C836" s="22" t="n">
        <v>10</v>
      </c>
      <c r="D836" s="22" t="n">
        <v>4</v>
      </c>
      <c r="E836" s="26" t="s">
        <v>669</v>
      </c>
      <c r="F836" s="21" t="n">
        <v>330</v>
      </c>
      <c r="G836" s="24" t="n">
        <f aca="false">'[1]Ведомственная 2015'!G835</f>
        <v>0</v>
      </c>
    </row>
    <row r="837" s="19" customFormat="true" ht="12.75" hidden="true" customHeight="false" outlineLevel="0" collapsed="false">
      <c r="A837" s="20" t="s">
        <v>521</v>
      </c>
      <c r="B837" s="21" t="n">
        <v>92</v>
      </c>
      <c r="C837" s="22" t="n">
        <v>10</v>
      </c>
      <c r="D837" s="22" t="n">
        <v>4</v>
      </c>
      <c r="E837" s="26" t="s">
        <v>669</v>
      </c>
      <c r="F837" s="21" t="n">
        <v>340</v>
      </c>
      <c r="G837" s="24" t="n">
        <f aca="false">'[1]Ведомственная 2015'!G836</f>
        <v>0</v>
      </c>
    </row>
    <row r="838" s="19" customFormat="true" ht="12.75" hidden="true" customHeight="false" outlineLevel="0" collapsed="false">
      <c r="A838" s="20" t="s">
        <v>522</v>
      </c>
      <c r="B838" s="21" t="n">
        <v>92</v>
      </c>
      <c r="C838" s="22" t="n">
        <v>10</v>
      </c>
      <c r="D838" s="22" t="n">
        <v>4</v>
      </c>
      <c r="E838" s="26" t="s">
        <v>669</v>
      </c>
      <c r="F838" s="21" t="n">
        <v>350</v>
      </c>
      <c r="G838" s="24" t="n">
        <f aca="false">'[1]Ведомственная 2015'!G837</f>
        <v>0</v>
      </c>
    </row>
    <row r="839" s="19" customFormat="true" ht="12.75" hidden="true" customHeight="false" outlineLevel="0" collapsed="false">
      <c r="A839" s="20" t="s">
        <v>523</v>
      </c>
      <c r="B839" s="21" t="n">
        <v>92</v>
      </c>
      <c r="C839" s="22" t="n">
        <v>10</v>
      </c>
      <c r="D839" s="22" t="n">
        <v>4</v>
      </c>
      <c r="E839" s="26" t="s">
        <v>669</v>
      </c>
      <c r="F839" s="21" t="n">
        <v>360</v>
      </c>
      <c r="G839" s="24" t="n">
        <f aca="false">'[1]Ведомственная 2015'!G838</f>
        <v>0</v>
      </c>
    </row>
    <row r="840" s="19" customFormat="true" ht="12.75" hidden="false" customHeight="false" outlineLevel="0" collapsed="false">
      <c r="A840" s="20" t="s">
        <v>670</v>
      </c>
      <c r="B840" s="21" t="n">
        <v>92</v>
      </c>
      <c r="C840" s="22" t="n">
        <v>11</v>
      </c>
      <c r="D840" s="22" t="n">
        <v>0</v>
      </c>
      <c r="E840" s="26"/>
      <c r="F840" s="21" t="n">
        <v>0</v>
      </c>
      <c r="G840" s="24" t="n">
        <f aca="false">'[1]Ведомственная 2015'!G839</f>
        <v>15307.2</v>
      </c>
    </row>
    <row r="841" s="19" customFormat="true" ht="12.75" hidden="false" customHeight="false" outlineLevel="0" collapsed="false">
      <c r="A841" s="20" t="s">
        <v>671</v>
      </c>
      <c r="B841" s="21" t="n">
        <v>92</v>
      </c>
      <c r="C841" s="22" t="n">
        <v>11</v>
      </c>
      <c r="D841" s="22" t="n">
        <v>1</v>
      </c>
      <c r="E841" s="26"/>
      <c r="F841" s="21" t="n">
        <v>0</v>
      </c>
      <c r="G841" s="24" t="n">
        <f aca="false">'[1]Ведомственная 2015'!G840</f>
        <v>15307.2</v>
      </c>
    </row>
    <row r="842" s="19" customFormat="true" ht="33.75" hidden="true" customHeight="false" outlineLevel="0" collapsed="false">
      <c r="A842" s="20" t="s">
        <v>672</v>
      </c>
      <c r="B842" s="21" t="n">
        <v>92</v>
      </c>
      <c r="C842" s="22" t="n">
        <v>11</v>
      </c>
      <c r="D842" s="22" t="n">
        <v>1</v>
      </c>
      <c r="E842" s="26" t="s">
        <v>673</v>
      </c>
      <c r="F842" s="21"/>
      <c r="G842" s="24" t="n">
        <f aca="false">'[1]Ведомственная 2015'!G841</f>
        <v>1137.2</v>
      </c>
    </row>
    <row r="843" s="19" customFormat="true" ht="12.75" hidden="true" customHeight="false" outlineLevel="0" collapsed="false">
      <c r="A843" s="20" t="s">
        <v>409</v>
      </c>
      <c r="B843" s="21" t="n">
        <v>92</v>
      </c>
      <c r="C843" s="22" t="n">
        <v>11</v>
      </c>
      <c r="D843" s="22" t="n">
        <v>1</v>
      </c>
      <c r="E843" s="26" t="s">
        <v>674</v>
      </c>
      <c r="F843" s="21"/>
      <c r="G843" s="24" t="n">
        <f aca="false">'[1]Ведомственная 2015'!G842</f>
        <v>1137.2</v>
      </c>
    </row>
    <row r="844" s="19" customFormat="true" ht="12.75" hidden="true" customHeight="false" outlineLevel="0" collapsed="false">
      <c r="A844" s="20" t="s">
        <v>313</v>
      </c>
      <c r="B844" s="21" t="n">
        <v>92</v>
      </c>
      <c r="C844" s="22" t="n">
        <v>11</v>
      </c>
      <c r="D844" s="22" t="n">
        <v>1</v>
      </c>
      <c r="E844" s="26" t="s">
        <v>674</v>
      </c>
      <c r="F844" s="21" t="n">
        <v>200</v>
      </c>
      <c r="G844" s="24" t="n">
        <f aca="false">'[1]Ведомственная 2015'!G843</f>
        <v>780</v>
      </c>
    </row>
    <row r="845" s="19" customFormat="true" ht="22.5" hidden="true" customHeight="false" outlineLevel="0" collapsed="false">
      <c r="A845" s="20" t="s">
        <v>315</v>
      </c>
      <c r="B845" s="21" t="n">
        <v>92</v>
      </c>
      <c r="C845" s="22" t="n">
        <v>11</v>
      </c>
      <c r="D845" s="22" t="n">
        <v>1</v>
      </c>
      <c r="E845" s="26" t="s">
        <v>674</v>
      </c>
      <c r="F845" s="21" t="n">
        <v>240</v>
      </c>
      <c r="G845" s="24" t="n">
        <f aca="false">'[1]Ведомственная 2015'!G844</f>
        <v>780</v>
      </c>
    </row>
    <row r="846" s="19" customFormat="true" ht="12.75" hidden="true" customHeight="false" outlineLevel="0" collapsed="false">
      <c r="A846" s="20" t="s">
        <v>316</v>
      </c>
      <c r="B846" s="21" t="n">
        <v>92</v>
      </c>
      <c r="C846" s="22" t="n">
        <v>11</v>
      </c>
      <c r="D846" s="22" t="n">
        <v>1</v>
      </c>
      <c r="E846" s="26" t="s">
        <v>674</v>
      </c>
      <c r="F846" s="21" t="n">
        <v>241</v>
      </c>
      <c r="G846" s="24" t="n">
        <f aca="false">'[1]Ведомственная 2015'!G845</f>
        <v>0</v>
      </c>
    </row>
    <row r="847" s="19" customFormat="true" ht="22.5" hidden="true" customHeight="false" outlineLevel="0" collapsed="false">
      <c r="A847" s="20" t="s">
        <v>317</v>
      </c>
      <c r="B847" s="21" t="n">
        <v>92</v>
      </c>
      <c r="C847" s="22" t="n">
        <v>11</v>
      </c>
      <c r="D847" s="22" t="n">
        <v>1</v>
      </c>
      <c r="E847" s="26" t="s">
        <v>674</v>
      </c>
      <c r="F847" s="21" t="s">
        <v>318</v>
      </c>
      <c r="G847" s="24" t="n">
        <f aca="false">'[1]Ведомственная 2015'!G846</f>
        <v>0</v>
      </c>
    </row>
    <row r="848" s="19" customFormat="true" ht="22.5" hidden="true" customHeight="false" outlineLevel="0" collapsed="false">
      <c r="A848" s="20" t="s">
        <v>319</v>
      </c>
      <c r="B848" s="21" t="n">
        <v>92</v>
      </c>
      <c r="C848" s="22" t="n">
        <v>11</v>
      </c>
      <c r="D848" s="22" t="n">
        <v>1</v>
      </c>
      <c r="E848" s="26" t="s">
        <v>674</v>
      </c>
      <c r="F848" s="21" t="n">
        <v>243</v>
      </c>
      <c r="G848" s="24" t="n">
        <f aca="false">'[1]Ведомственная 2015'!G847</f>
        <v>0</v>
      </c>
    </row>
    <row r="849" s="19" customFormat="true" ht="22.5" hidden="true" customHeight="false" outlineLevel="0" collapsed="false">
      <c r="A849" s="20" t="s">
        <v>320</v>
      </c>
      <c r="B849" s="21" t="n">
        <v>92</v>
      </c>
      <c r="C849" s="22" t="n">
        <v>11</v>
      </c>
      <c r="D849" s="22" t="n">
        <v>1</v>
      </c>
      <c r="E849" s="26" t="s">
        <v>674</v>
      </c>
      <c r="F849" s="21" t="n">
        <v>244</v>
      </c>
      <c r="G849" s="24" t="n">
        <f aca="false">'[1]Ведомственная 2015'!G848</f>
        <v>780</v>
      </c>
    </row>
    <row r="850" s="19" customFormat="true" ht="22.5" hidden="true" customHeight="false" outlineLevel="0" collapsed="false">
      <c r="A850" s="20" t="s">
        <v>423</v>
      </c>
      <c r="B850" s="21" t="n">
        <v>92</v>
      </c>
      <c r="C850" s="22" t="n">
        <v>11</v>
      </c>
      <c r="D850" s="22" t="n">
        <v>1</v>
      </c>
      <c r="E850" s="26" t="s">
        <v>674</v>
      </c>
      <c r="F850" s="21" t="n">
        <v>600</v>
      </c>
      <c r="G850" s="24" t="n">
        <f aca="false">'[1]Ведомственная 2015'!G849</f>
        <v>357.2</v>
      </c>
    </row>
    <row r="851" s="19" customFormat="true" ht="12.75" hidden="true" customHeight="false" outlineLevel="0" collapsed="false">
      <c r="A851" s="20" t="s">
        <v>424</v>
      </c>
      <c r="B851" s="21" t="n">
        <v>92</v>
      </c>
      <c r="C851" s="22" t="n">
        <v>11</v>
      </c>
      <c r="D851" s="22" t="n">
        <v>1</v>
      </c>
      <c r="E851" s="26" t="s">
        <v>674</v>
      </c>
      <c r="F851" s="21" t="n">
        <v>610</v>
      </c>
      <c r="G851" s="24" t="n">
        <f aca="false">'[1]Ведомственная 2015'!G850</f>
        <v>357.2</v>
      </c>
    </row>
    <row r="852" s="19" customFormat="true" ht="33.75" hidden="true" customHeight="false" outlineLevel="0" collapsed="false">
      <c r="A852" s="20" t="s">
        <v>425</v>
      </c>
      <c r="B852" s="21" t="n">
        <v>92</v>
      </c>
      <c r="C852" s="22" t="n">
        <v>11</v>
      </c>
      <c r="D852" s="22" t="n">
        <v>1</v>
      </c>
      <c r="E852" s="26" t="s">
        <v>674</v>
      </c>
      <c r="F852" s="21" t="n">
        <v>611</v>
      </c>
      <c r="G852" s="24" t="n">
        <f aca="false">'[1]Ведомственная 2015'!G851</f>
        <v>0</v>
      </c>
    </row>
    <row r="853" s="19" customFormat="true" ht="12.75" hidden="true" customHeight="false" outlineLevel="0" collapsed="false">
      <c r="A853" s="20" t="s">
        <v>426</v>
      </c>
      <c r="B853" s="21" t="n">
        <v>92</v>
      </c>
      <c r="C853" s="22" t="n">
        <v>11</v>
      </c>
      <c r="D853" s="22" t="n">
        <v>1</v>
      </c>
      <c r="E853" s="26" t="s">
        <v>674</v>
      </c>
      <c r="F853" s="21" t="n">
        <v>612</v>
      </c>
      <c r="G853" s="24" t="n">
        <f aca="false">'[1]Ведомственная 2015'!G852</f>
        <v>357.2</v>
      </c>
    </row>
    <row r="854" s="36" customFormat="true" ht="12.75" hidden="true" customHeight="false" outlineLevel="0" collapsed="false">
      <c r="A854" s="20" t="s">
        <v>545</v>
      </c>
      <c r="B854" s="21" t="n">
        <v>92</v>
      </c>
      <c r="C854" s="22" t="n">
        <v>11</v>
      </c>
      <c r="D854" s="22" t="n">
        <v>1</v>
      </c>
      <c r="E854" s="26" t="s">
        <v>546</v>
      </c>
      <c r="F854" s="21"/>
      <c r="G854" s="24" t="n">
        <f aca="false">'[1]Ведомственная 2015'!G853</f>
        <v>14170</v>
      </c>
    </row>
    <row r="855" s="19" customFormat="true" ht="12.75" hidden="true" customHeight="false" outlineLevel="0" collapsed="false">
      <c r="A855" s="20" t="s">
        <v>709</v>
      </c>
      <c r="B855" s="21" t="n">
        <v>92</v>
      </c>
      <c r="C855" s="22" t="n">
        <v>11</v>
      </c>
      <c r="D855" s="22" t="n">
        <v>1</v>
      </c>
      <c r="E855" s="26" t="s">
        <v>676</v>
      </c>
      <c r="F855" s="21"/>
      <c r="G855" s="24" t="n">
        <f aca="false">'[1]Ведомственная 2015'!G854</f>
        <v>14170</v>
      </c>
    </row>
    <row r="856" s="19" customFormat="true" ht="12.75" hidden="true" customHeight="false" outlineLevel="0" collapsed="false">
      <c r="A856" s="20" t="s">
        <v>677</v>
      </c>
      <c r="B856" s="21" t="n">
        <v>92</v>
      </c>
      <c r="C856" s="22" t="n">
        <v>11</v>
      </c>
      <c r="D856" s="22" t="n">
        <v>1</v>
      </c>
      <c r="E856" s="26" t="s">
        <v>678</v>
      </c>
      <c r="F856" s="21"/>
      <c r="G856" s="24" t="n">
        <f aca="false">'[1]Ведомственная 2015'!G855</f>
        <v>0</v>
      </c>
    </row>
    <row r="857" s="19" customFormat="true" ht="22.5" hidden="true" customHeight="false" outlineLevel="0" collapsed="false">
      <c r="A857" s="20" t="s">
        <v>315</v>
      </c>
      <c r="B857" s="21" t="n">
        <v>92</v>
      </c>
      <c r="C857" s="22" t="n">
        <v>11</v>
      </c>
      <c r="D857" s="22" t="n">
        <v>1</v>
      </c>
      <c r="E857" s="26" t="s">
        <v>678</v>
      </c>
      <c r="F857" s="21" t="n">
        <v>240</v>
      </c>
      <c r="G857" s="24" t="n">
        <f aca="false">'[1]Ведомственная 2015'!G856</f>
        <v>0</v>
      </c>
    </row>
    <row r="858" s="19" customFormat="true" ht="22.5" hidden="true" customHeight="false" outlineLevel="0" collapsed="false">
      <c r="A858" s="20" t="s">
        <v>320</v>
      </c>
      <c r="B858" s="21" t="n">
        <v>92</v>
      </c>
      <c r="C858" s="22" t="n">
        <v>11</v>
      </c>
      <c r="D858" s="22" t="n">
        <v>1</v>
      </c>
      <c r="E858" s="26" t="s">
        <v>678</v>
      </c>
      <c r="F858" s="21" t="n">
        <v>244</v>
      </c>
      <c r="G858" s="24" t="n">
        <f aca="false">'[1]Ведомственная 2015'!G857</f>
        <v>0</v>
      </c>
    </row>
    <row r="859" s="19" customFormat="true" ht="22.5" hidden="true" customHeight="false" outlineLevel="0" collapsed="false">
      <c r="A859" s="20" t="s">
        <v>423</v>
      </c>
      <c r="B859" s="21" t="n">
        <v>92</v>
      </c>
      <c r="C859" s="22" t="n">
        <v>11</v>
      </c>
      <c r="D859" s="22" t="n">
        <v>1</v>
      </c>
      <c r="E859" s="26" t="s">
        <v>678</v>
      </c>
      <c r="F859" s="21" t="n">
        <v>600</v>
      </c>
      <c r="G859" s="24" t="n">
        <f aca="false">'[1]Ведомственная 2015'!G858</f>
        <v>0</v>
      </c>
    </row>
    <row r="860" s="19" customFormat="true" ht="12.75" hidden="true" customHeight="false" outlineLevel="0" collapsed="false">
      <c r="A860" s="20" t="s">
        <v>424</v>
      </c>
      <c r="B860" s="21" t="n">
        <v>92</v>
      </c>
      <c r="C860" s="22" t="n">
        <v>11</v>
      </c>
      <c r="D860" s="22" t="n">
        <v>1</v>
      </c>
      <c r="E860" s="26" t="s">
        <v>678</v>
      </c>
      <c r="F860" s="21" t="n">
        <v>610</v>
      </c>
      <c r="G860" s="24" t="n">
        <f aca="false">'[1]Ведомственная 2015'!G859</f>
        <v>0</v>
      </c>
    </row>
    <row r="861" s="19" customFormat="true" ht="12.75" hidden="true" customHeight="false" outlineLevel="0" collapsed="false">
      <c r="A861" s="20" t="s">
        <v>426</v>
      </c>
      <c r="B861" s="21" t="n">
        <v>92</v>
      </c>
      <c r="C861" s="22" t="n">
        <v>11</v>
      </c>
      <c r="D861" s="22" t="n">
        <v>1</v>
      </c>
      <c r="E861" s="26" t="s">
        <v>678</v>
      </c>
      <c r="F861" s="21" t="n">
        <v>612</v>
      </c>
      <c r="G861" s="24" t="n">
        <f aca="false">'[1]Ведомственная 2015'!G860</f>
        <v>0</v>
      </c>
    </row>
    <row r="862" s="19" customFormat="true" ht="22.5" hidden="true" customHeight="false" outlineLevel="0" collapsed="false">
      <c r="A862" s="20" t="s">
        <v>679</v>
      </c>
      <c r="B862" s="21" t="n">
        <v>92</v>
      </c>
      <c r="C862" s="22" t="n">
        <v>11</v>
      </c>
      <c r="D862" s="22" t="n">
        <v>1</v>
      </c>
      <c r="E862" s="26" t="s">
        <v>680</v>
      </c>
      <c r="F862" s="21" t="n">
        <v>0</v>
      </c>
      <c r="G862" s="24" t="n">
        <f aca="false">'[1]Ведомственная 2015'!G861</f>
        <v>14170</v>
      </c>
    </row>
    <row r="863" s="19" customFormat="true" ht="22.5" hidden="true" customHeight="false" outlineLevel="0" collapsed="false">
      <c r="A863" s="20" t="s">
        <v>423</v>
      </c>
      <c r="B863" s="21" t="n">
        <v>92</v>
      </c>
      <c r="C863" s="22" t="n">
        <v>11</v>
      </c>
      <c r="D863" s="22" t="n">
        <v>1</v>
      </c>
      <c r="E863" s="26" t="s">
        <v>680</v>
      </c>
      <c r="F863" s="21" t="n">
        <v>600</v>
      </c>
      <c r="G863" s="24" t="n">
        <f aca="false">'[1]Ведомственная 2015'!G862</f>
        <v>14170</v>
      </c>
    </row>
    <row r="864" s="19" customFormat="true" ht="12.75" hidden="true" customHeight="false" outlineLevel="0" collapsed="false">
      <c r="A864" s="20" t="s">
        <v>424</v>
      </c>
      <c r="B864" s="21" t="n">
        <v>92</v>
      </c>
      <c r="C864" s="22" t="n">
        <v>11</v>
      </c>
      <c r="D864" s="22" t="n">
        <v>1</v>
      </c>
      <c r="E864" s="26" t="s">
        <v>680</v>
      </c>
      <c r="F864" s="21" t="n">
        <v>610</v>
      </c>
      <c r="G864" s="24" t="n">
        <f aca="false">'[1]Ведомственная 2015'!G863</f>
        <v>14170</v>
      </c>
    </row>
    <row r="865" s="19" customFormat="true" ht="33.75" hidden="true" customHeight="false" outlineLevel="0" collapsed="false">
      <c r="A865" s="20" t="s">
        <v>425</v>
      </c>
      <c r="B865" s="21" t="n">
        <v>92</v>
      </c>
      <c r="C865" s="22" t="n">
        <v>11</v>
      </c>
      <c r="D865" s="22" t="n">
        <v>1</v>
      </c>
      <c r="E865" s="26" t="s">
        <v>680</v>
      </c>
      <c r="F865" s="21" t="n">
        <v>611</v>
      </c>
      <c r="G865" s="24" t="n">
        <f aca="false">'[1]Ведомственная 2015'!G864</f>
        <v>14170</v>
      </c>
    </row>
    <row r="866" s="19" customFormat="true" ht="12.75" hidden="true" customHeight="false" outlineLevel="0" collapsed="false">
      <c r="A866" s="20" t="s">
        <v>426</v>
      </c>
      <c r="B866" s="21" t="n">
        <v>92</v>
      </c>
      <c r="C866" s="22" t="n">
        <v>11</v>
      </c>
      <c r="D866" s="22" t="n">
        <v>1</v>
      </c>
      <c r="E866" s="26" t="s">
        <v>680</v>
      </c>
      <c r="F866" s="21" t="n">
        <v>612</v>
      </c>
      <c r="G866" s="24" t="n">
        <f aca="false">'[1]Ведомственная 2015'!G865</f>
        <v>0</v>
      </c>
    </row>
    <row r="867" s="19" customFormat="true" ht="12.75" hidden="false" customHeight="false" outlineLevel="0" collapsed="false">
      <c r="A867" s="20" t="s">
        <v>681</v>
      </c>
      <c r="B867" s="21" t="n">
        <v>92</v>
      </c>
      <c r="C867" s="22" t="n">
        <v>12</v>
      </c>
      <c r="D867" s="22" t="n">
        <v>0</v>
      </c>
      <c r="E867" s="26"/>
      <c r="F867" s="21" t="n">
        <v>0</v>
      </c>
      <c r="G867" s="24" t="n">
        <f aca="false">'[1]Ведомственная 2015'!G866</f>
        <v>2785</v>
      </c>
    </row>
    <row r="868" s="19" customFormat="true" ht="12.75" hidden="false" customHeight="false" outlineLevel="0" collapsed="false">
      <c r="A868" s="20" t="s">
        <v>682</v>
      </c>
      <c r="B868" s="21" t="n">
        <v>92</v>
      </c>
      <c r="C868" s="22" t="n">
        <v>12</v>
      </c>
      <c r="D868" s="22" t="n">
        <v>2</v>
      </c>
      <c r="E868" s="26"/>
      <c r="F868" s="21" t="n">
        <v>0</v>
      </c>
      <c r="G868" s="24" t="n">
        <f aca="false">'[1]Ведомственная 2015'!G867</f>
        <v>2785</v>
      </c>
    </row>
    <row r="869" s="19" customFormat="true" ht="22.5" hidden="true" customHeight="false" outlineLevel="0" collapsed="false">
      <c r="A869" s="20" t="s">
        <v>352</v>
      </c>
      <c r="B869" s="21" t="n">
        <v>92</v>
      </c>
      <c r="C869" s="22" t="n">
        <v>12</v>
      </c>
      <c r="D869" s="22" t="n">
        <v>2</v>
      </c>
      <c r="E869" s="26" t="s">
        <v>353</v>
      </c>
      <c r="F869" s="21"/>
      <c r="G869" s="24" t="n">
        <f aca="false">'[1]Ведомственная 2015'!G868</f>
        <v>2710</v>
      </c>
    </row>
    <row r="870" s="19" customFormat="true" ht="22.5" hidden="true" customHeight="false" outlineLevel="0" collapsed="false">
      <c r="A870" s="20" t="s">
        <v>354</v>
      </c>
      <c r="B870" s="21" t="n">
        <v>92</v>
      </c>
      <c r="C870" s="22" t="n">
        <v>12</v>
      </c>
      <c r="D870" s="22" t="n">
        <v>2</v>
      </c>
      <c r="E870" s="26" t="s">
        <v>355</v>
      </c>
      <c r="F870" s="21"/>
      <c r="G870" s="24" t="n">
        <f aca="false">'[1]Ведомственная 2015'!G869</f>
        <v>2710</v>
      </c>
    </row>
    <row r="871" s="19" customFormat="true" ht="12.75" hidden="true" customHeight="false" outlineLevel="0" collapsed="false">
      <c r="A871" s="20" t="s">
        <v>683</v>
      </c>
      <c r="B871" s="21" t="n">
        <v>92</v>
      </c>
      <c r="C871" s="22" t="n">
        <v>12</v>
      </c>
      <c r="D871" s="22" t="n">
        <v>2</v>
      </c>
      <c r="E871" s="26" t="s">
        <v>684</v>
      </c>
      <c r="F871" s="21"/>
      <c r="G871" s="24" t="n">
        <f aca="false">'[1]Ведомственная 2015'!G870</f>
        <v>2710</v>
      </c>
    </row>
    <row r="872" s="19" customFormat="true" ht="22.5" hidden="true" customHeight="false" outlineLevel="0" collapsed="false">
      <c r="A872" s="20" t="s">
        <v>423</v>
      </c>
      <c r="B872" s="21" t="n">
        <v>92</v>
      </c>
      <c r="C872" s="22" t="n">
        <v>12</v>
      </c>
      <c r="D872" s="22" t="n">
        <v>2</v>
      </c>
      <c r="E872" s="26" t="s">
        <v>684</v>
      </c>
      <c r="F872" s="21" t="n">
        <v>600</v>
      </c>
      <c r="G872" s="24" t="n">
        <f aca="false">'[1]Ведомственная 2015'!G871</f>
        <v>2710</v>
      </c>
    </row>
    <row r="873" s="19" customFormat="true" ht="12.75" hidden="true" customHeight="false" outlineLevel="0" collapsed="false">
      <c r="A873" s="20" t="s">
        <v>424</v>
      </c>
      <c r="B873" s="21" t="n">
        <v>92</v>
      </c>
      <c r="C873" s="22" t="n">
        <v>12</v>
      </c>
      <c r="D873" s="22" t="n">
        <v>2</v>
      </c>
      <c r="E873" s="26" t="s">
        <v>684</v>
      </c>
      <c r="F873" s="21" t="n">
        <v>610</v>
      </c>
      <c r="G873" s="24" t="n">
        <f aca="false">'[1]Ведомственная 2015'!G872</f>
        <v>2710</v>
      </c>
    </row>
    <row r="874" s="19" customFormat="true" ht="33.75" hidden="true" customHeight="false" outlineLevel="0" collapsed="false">
      <c r="A874" s="20" t="s">
        <v>425</v>
      </c>
      <c r="B874" s="21" t="n">
        <v>92</v>
      </c>
      <c r="C874" s="22" t="n">
        <v>12</v>
      </c>
      <c r="D874" s="22" t="n">
        <v>2</v>
      </c>
      <c r="E874" s="26" t="s">
        <v>684</v>
      </c>
      <c r="F874" s="21" t="n">
        <v>611</v>
      </c>
      <c r="G874" s="24" t="n">
        <f aca="false">'[1]Ведомственная 2015'!G873</f>
        <v>2710</v>
      </c>
    </row>
    <row r="875" s="19" customFormat="true" ht="12.75" hidden="true" customHeight="false" outlineLevel="0" collapsed="false">
      <c r="A875" s="20" t="s">
        <v>426</v>
      </c>
      <c r="B875" s="21" t="n">
        <v>92</v>
      </c>
      <c r="C875" s="22" t="n">
        <v>12</v>
      </c>
      <c r="D875" s="22" t="n">
        <v>2</v>
      </c>
      <c r="E875" s="26" t="s">
        <v>684</v>
      </c>
      <c r="F875" s="21" t="n">
        <v>612</v>
      </c>
      <c r="G875" s="24" t="n">
        <f aca="false">'[1]Ведомственная 2015'!G874</f>
        <v>0</v>
      </c>
    </row>
    <row r="876" s="19" customFormat="true" ht="12.75" hidden="true" customHeight="false" outlineLevel="0" collapsed="false">
      <c r="A876" s="20" t="s">
        <v>545</v>
      </c>
      <c r="B876" s="21" t="n">
        <v>92</v>
      </c>
      <c r="C876" s="22" t="n">
        <v>12</v>
      </c>
      <c r="D876" s="22" t="n">
        <v>2</v>
      </c>
      <c r="E876" s="26" t="s">
        <v>546</v>
      </c>
      <c r="F876" s="21"/>
      <c r="G876" s="24" t="n">
        <f aca="false">'[1]Ведомственная 2015'!G875</f>
        <v>75</v>
      </c>
    </row>
    <row r="877" s="19" customFormat="true" ht="12.75" hidden="true" customHeight="false" outlineLevel="0" collapsed="false">
      <c r="A877" s="20" t="s">
        <v>628</v>
      </c>
      <c r="B877" s="21" t="n">
        <v>92</v>
      </c>
      <c r="C877" s="22" t="n">
        <v>12</v>
      </c>
      <c r="D877" s="22" t="n">
        <v>2</v>
      </c>
      <c r="E877" s="26" t="s">
        <v>629</v>
      </c>
      <c r="F877" s="21"/>
      <c r="G877" s="24" t="n">
        <f aca="false">'[1]Ведомственная 2015'!G876</f>
        <v>75</v>
      </c>
    </row>
    <row r="878" s="19" customFormat="true" ht="12.75" hidden="true" customHeight="false" outlineLevel="0" collapsed="false">
      <c r="A878" s="20" t="s">
        <v>685</v>
      </c>
      <c r="B878" s="21" t="n">
        <v>92</v>
      </c>
      <c r="C878" s="22" t="n">
        <v>12</v>
      </c>
      <c r="D878" s="22" t="n">
        <v>2</v>
      </c>
      <c r="E878" s="26" t="s">
        <v>686</v>
      </c>
      <c r="F878" s="21"/>
      <c r="G878" s="24" t="n">
        <f aca="false">'[1]Ведомственная 2015'!G877</f>
        <v>75</v>
      </c>
    </row>
    <row r="879" s="19" customFormat="true" ht="12.75" hidden="true" customHeight="false" outlineLevel="0" collapsed="false">
      <c r="A879" s="20" t="s">
        <v>313</v>
      </c>
      <c r="B879" s="21" t="n">
        <v>92</v>
      </c>
      <c r="C879" s="22" t="n">
        <v>12</v>
      </c>
      <c r="D879" s="22" t="n">
        <v>2</v>
      </c>
      <c r="E879" s="26" t="s">
        <v>686</v>
      </c>
      <c r="F879" s="21" t="n">
        <v>200</v>
      </c>
      <c r="G879" s="24" t="n">
        <f aca="false">'[1]Ведомственная 2015'!G878</f>
        <v>75</v>
      </c>
    </row>
    <row r="880" s="19" customFormat="true" ht="22.5" hidden="true" customHeight="false" outlineLevel="0" collapsed="false">
      <c r="A880" s="20" t="s">
        <v>315</v>
      </c>
      <c r="B880" s="21" t="n">
        <v>92</v>
      </c>
      <c r="C880" s="22" t="n">
        <v>12</v>
      </c>
      <c r="D880" s="22" t="n">
        <v>2</v>
      </c>
      <c r="E880" s="26" t="s">
        <v>686</v>
      </c>
      <c r="F880" s="21" t="n">
        <v>240</v>
      </c>
      <c r="G880" s="24" t="n">
        <f aca="false">'[1]Ведомственная 2015'!G879</f>
        <v>75</v>
      </c>
    </row>
    <row r="881" s="19" customFormat="true" ht="12.75" hidden="true" customHeight="false" outlineLevel="0" collapsed="false">
      <c r="A881" s="20" t="s">
        <v>316</v>
      </c>
      <c r="B881" s="21" t="n">
        <v>92</v>
      </c>
      <c r="C881" s="22" t="n">
        <v>12</v>
      </c>
      <c r="D881" s="22" t="n">
        <v>2</v>
      </c>
      <c r="E881" s="26" t="s">
        <v>686</v>
      </c>
      <c r="F881" s="21" t="n">
        <v>241</v>
      </c>
      <c r="G881" s="24" t="n">
        <f aca="false">'[1]Ведомственная 2015'!G880</f>
        <v>0</v>
      </c>
    </row>
    <row r="882" s="19" customFormat="true" ht="22.5" hidden="true" customHeight="false" outlineLevel="0" collapsed="false">
      <c r="A882" s="20" t="s">
        <v>317</v>
      </c>
      <c r="B882" s="21" t="n">
        <v>92</v>
      </c>
      <c r="C882" s="22" t="n">
        <v>12</v>
      </c>
      <c r="D882" s="22" t="n">
        <v>2</v>
      </c>
      <c r="E882" s="26" t="s">
        <v>686</v>
      </c>
      <c r="F882" s="21" t="s">
        <v>318</v>
      </c>
      <c r="G882" s="24" t="n">
        <f aca="false">'[1]Ведомственная 2015'!G881</f>
        <v>0</v>
      </c>
    </row>
    <row r="883" s="19" customFormat="true" ht="22.5" hidden="true" customHeight="false" outlineLevel="0" collapsed="false">
      <c r="A883" s="20" t="s">
        <v>319</v>
      </c>
      <c r="B883" s="21" t="n">
        <v>92</v>
      </c>
      <c r="C883" s="22" t="n">
        <v>12</v>
      </c>
      <c r="D883" s="22" t="n">
        <v>2</v>
      </c>
      <c r="E883" s="26" t="s">
        <v>686</v>
      </c>
      <c r="F883" s="21" t="n">
        <v>243</v>
      </c>
      <c r="G883" s="24" t="n">
        <f aca="false">'[1]Ведомственная 2015'!G882</f>
        <v>0</v>
      </c>
    </row>
    <row r="884" s="19" customFormat="true" ht="22.5" hidden="true" customHeight="false" outlineLevel="0" collapsed="false">
      <c r="A884" s="20" t="s">
        <v>320</v>
      </c>
      <c r="B884" s="21" t="n">
        <v>92</v>
      </c>
      <c r="C884" s="22" t="n">
        <v>12</v>
      </c>
      <c r="D884" s="22" t="n">
        <v>2</v>
      </c>
      <c r="E884" s="26" t="s">
        <v>686</v>
      </c>
      <c r="F884" s="21" t="n">
        <v>244</v>
      </c>
      <c r="G884" s="24" t="n">
        <f aca="false">'[1]Ведомственная 2015'!G883</f>
        <v>75</v>
      </c>
    </row>
    <row r="885" s="19" customFormat="true" ht="12.75" hidden="true" customHeight="false" outlineLevel="0" collapsed="false">
      <c r="A885" s="43" t="s">
        <v>687</v>
      </c>
      <c r="B885" s="21" t="n">
        <v>92</v>
      </c>
      <c r="C885" s="22" t="n">
        <v>99</v>
      </c>
      <c r="D885" s="22" t="n">
        <v>0</v>
      </c>
      <c r="E885" s="26"/>
      <c r="F885" s="21"/>
      <c r="G885" s="24" t="n">
        <f aca="false">'[1]Ведомственная 2015'!G884</f>
        <v>0</v>
      </c>
    </row>
    <row r="886" s="19" customFormat="true" ht="12.75" hidden="true" customHeight="false" outlineLevel="0" collapsed="false">
      <c r="A886" s="43" t="s">
        <v>687</v>
      </c>
      <c r="B886" s="21" t="n">
        <v>92</v>
      </c>
      <c r="C886" s="22" t="n">
        <v>99</v>
      </c>
      <c r="D886" s="22" t="n">
        <v>99</v>
      </c>
      <c r="E886" s="26"/>
      <c r="F886" s="21"/>
      <c r="G886" s="24" t="n">
        <f aca="false">'[1]Ведомственная 2015'!G885</f>
        <v>0</v>
      </c>
    </row>
    <row r="887" s="19" customFormat="true" ht="12.75" hidden="true" customHeight="false" outlineLevel="0" collapsed="false">
      <c r="A887" s="43" t="s">
        <v>687</v>
      </c>
      <c r="B887" s="21" t="n">
        <v>92</v>
      </c>
      <c r="C887" s="22" t="n">
        <v>99</v>
      </c>
      <c r="D887" s="22" t="n">
        <v>99</v>
      </c>
      <c r="E887" s="26" t="s">
        <v>688</v>
      </c>
      <c r="F887" s="21"/>
      <c r="G887" s="24" t="n">
        <f aca="false">'[1]Ведомственная 2015'!G886</f>
        <v>0</v>
      </c>
    </row>
    <row r="888" s="19" customFormat="true" ht="12.75" hidden="true" customHeight="false" outlineLevel="0" collapsed="false">
      <c r="A888" s="43" t="s">
        <v>336</v>
      </c>
      <c r="B888" s="21" t="n">
        <v>92</v>
      </c>
      <c r="C888" s="22" t="n">
        <v>99</v>
      </c>
      <c r="D888" s="22" t="n">
        <v>99</v>
      </c>
      <c r="E888" s="26" t="s">
        <v>688</v>
      </c>
      <c r="F888" s="21" t="n">
        <v>800</v>
      </c>
      <c r="G888" s="24" t="n">
        <f aca="false">'[1]Ведомственная 2015'!G887</f>
        <v>0</v>
      </c>
    </row>
    <row r="889" s="19" customFormat="true" ht="12.75" hidden="true" customHeight="false" outlineLevel="0" collapsed="false">
      <c r="A889" s="20" t="s">
        <v>384</v>
      </c>
      <c r="B889" s="21" t="n">
        <v>92</v>
      </c>
      <c r="C889" s="22" t="n">
        <v>99</v>
      </c>
      <c r="D889" s="22" t="n">
        <v>99</v>
      </c>
      <c r="E889" s="26" t="s">
        <v>688</v>
      </c>
      <c r="F889" s="21" t="n">
        <v>880</v>
      </c>
      <c r="G889" s="24" t="n">
        <f aca="false">'[1]Ведомственная 2015'!G888</f>
        <v>0</v>
      </c>
    </row>
    <row r="890" s="19" customFormat="true" ht="12.75" hidden="false" customHeight="false" outlineLevel="0" collapsed="false">
      <c r="A890" s="12"/>
      <c r="B890" s="12"/>
      <c r="C890" s="12"/>
      <c r="D890" s="12"/>
      <c r="E890" s="12"/>
      <c r="F890" s="12"/>
      <c r="G890" s="44"/>
    </row>
    <row r="895" customFormat="false" ht="15" hidden="false" customHeight="false" outlineLevel="0" collapsed="false">
      <c r="G895" s="45"/>
    </row>
  </sheetData>
  <autoFilter ref="A9:G890"/>
  <mergeCells count="5">
    <mergeCell ref="E1:G1"/>
    <mergeCell ref="C2:G2"/>
    <mergeCell ref="E3:G3"/>
    <mergeCell ref="A4:G4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0"/>
  <sheetViews>
    <sheetView showFormulas="false" showGridLines="true" showRowColHeaders="true" showZeros="true" rightToLeft="false" tabSelected="false" showOutlineSymbols="true" defaultGridColor="true" view="pageBreakPreview" topLeftCell="A245" colorId="64" zoomScale="99" zoomScaleNormal="100" zoomScalePageLayoutView="99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55.14"/>
    <col collapsed="false" customWidth="true" hidden="true" outlineLevel="0" max="2" min="2" style="10" width="4.28"/>
    <col collapsed="false" customWidth="true" hidden="false" outlineLevel="0" max="4" min="3" style="10" width="4.28"/>
    <col collapsed="false" customWidth="true" hidden="true" outlineLevel="0" max="5" min="5" style="10" width="10.85"/>
    <col collapsed="false" customWidth="true" hidden="true" outlineLevel="0" max="6" min="6" style="10" width="4.28"/>
    <col collapsed="false" customWidth="true" hidden="false" outlineLevel="0" max="7" min="7" style="10" width="12.7"/>
    <col collapsed="false" customWidth="true" hidden="false" outlineLevel="0" max="8" min="8" style="10" width="10.56"/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2" t="s">
        <v>71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46" t="s">
        <v>1</v>
      </c>
      <c r="B2" s="46"/>
      <c r="C2" s="46"/>
      <c r="D2" s="46"/>
      <c r="E2" s="46"/>
      <c r="F2" s="46"/>
      <c r="G2" s="46"/>
      <c r="H2" s="46"/>
    </row>
    <row r="3" customFormat="false" ht="15" hidden="false" customHeight="false" outlineLevel="0" collapsed="false">
      <c r="A3" s="46" t="s">
        <v>291</v>
      </c>
      <c r="B3" s="46"/>
      <c r="C3" s="46"/>
      <c r="D3" s="46"/>
      <c r="E3" s="46"/>
      <c r="F3" s="46"/>
      <c r="G3" s="46"/>
      <c r="H3" s="46"/>
    </row>
    <row r="4" customFormat="false" ht="15" hidden="false" customHeight="false" outlineLevel="0" collapsed="false">
      <c r="A4" s="46" t="s">
        <v>2</v>
      </c>
      <c r="B4" s="46"/>
      <c r="C4" s="46"/>
      <c r="D4" s="46"/>
      <c r="E4" s="46"/>
      <c r="F4" s="46"/>
      <c r="G4" s="46"/>
      <c r="H4" s="46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49"/>
    </row>
    <row r="6" customFormat="false" ht="29.45" hidden="false" customHeight="true" outlineLevel="0" collapsed="false">
      <c r="A6" s="14" t="s">
        <v>711</v>
      </c>
      <c r="B6" s="14"/>
      <c r="C6" s="14"/>
      <c r="D6" s="14"/>
      <c r="E6" s="14"/>
      <c r="F6" s="14"/>
      <c r="G6" s="14"/>
      <c r="H6" s="14"/>
    </row>
    <row r="7" customFormat="false" ht="8.45" hidden="true" customHeight="true" outlineLevel="0" collapsed="false">
      <c r="A7" s="50"/>
      <c r="B7" s="50"/>
      <c r="C7" s="50"/>
      <c r="D7" s="50"/>
      <c r="E7" s="50"/>
      <c r="F7" s="50"/>
      <c r="G7" s="50"/>
      <c r="H7" s="50"/>
    </row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H8" s="51" t="s">
        <v>293</v>
      </c>
    </row>
    <row r="9" customFormat="false" ht="15" hidden="false" customHeight="false" outlineLevel="0" collapsed="false">
      <c r="A9" s="16" t="s">
        <v>4</v>
      </c>
      <c r="B9" s="17" t="s">
        <v>36</v>
      </c>
      <c r="C9" s="17" t="s">
        <v>294</v>
      </c>
      <c r="D9" s="17" t="s">
        <v>295</v>
      </c>
      <c r="E9" s="17" t="s">
        <v>296</v>
      </c>
      <c r="F9" s="17" t="s">
        <v>297</v>
      </c>
      <c r="G9" s="17" t="n">
        <v>2016</v>
      </c>
      <c r="H9" s="17" t="n">
        <v>2017</v>
      </c>
    </row>
    <row r="10" customFormat="false" ht="22.5" hidden="true" customHeight="false" outlineLevel="0" collapsed="false">
      <c r="A10" s="20" t="s">
        <v>37</v>
      </c>
      <c r="B10" s="21" t="n">
        <v>92</v>
      </c>
      <c r="C10" s="22" t="n">
        <v>0</v>
      </c>
      <c r="D10" s="22" t="n">
        <v>0</v>
      </c>
      <c r="E10" s="23" t="n">
        <v>0</v>
      </c>
      <c r="F10" s="21" t="n">
        <v>0</v>
      </c>
      <c r="G10" s="24" t="n">
        <f aca="false">'[1]Ведомственная 2016-2017'!G5</f>
        <v>258051.9</v>
      </c>
      <c r="H10" s="24" t="n">
        <f aca="false">'[1]Ведомственная 2016-2017'!H5</f>
        <v>279321.6</v>
      </c>
    </row>
    <row r="11" customFormat="false" ht="15" hidden="false" customHeight="false" outlineLevel="0" collapsed="false">
      <c r="A11" s="20" t="s">
        <v>299</v>
      </c>
      <c r="B11" s="21" t="n">
        <v>92</v>
      </c>
      <c r="C11" s="22" t="n">
        <v>1</v>
      </c>
      <c r="D11" s="22" t="n">
        <v>0</v>
      </c>
      <c r="E11" s="23" t="n">
        <v>0</v>
      </c>
      <c r="F11" s="21" t="n">
        <v>0</v>
      </c>
      <c r="G11" s="24" t="n">
        <f aca="false">'[1]Ведомственная 2016-2017'!G6</f>
        <v>26680.1</v>
      </c>
      <c r="H11" s="24" t="n">
        <f aca="false">'[1]Ведомственная 2016-2017'!H6</f>
        <v>26223</v>
      </c>
    </row>
    <row r="12" customFormat="false" ht="33.75" hidden="false" customHeight="false" outlineLevel="0" collapsed="false">
      <c r="A12" s="20" t="s">
        <v>300</v>
      </c>
      <c r="B12" s="21" t="n">
        <v>92</v>
      </c>
      <c r="C12" s="22" t="n">
        <v>1</v>
      </c>
      <c r="D12" s="22" t="n">
        <v>3</v>
      </c>
      <c r="E12" s="23" t="n">
        <v>0</v>
      </c>
      <c r="F12" s="21" t="n">
        <v>0</v>
      </c>
      <c r="G12" s="24" t="n">
        <f aca="false">'[1]Ведомственная 2016-2017'!G7</f>
        <v>664</v>
      </c>
      <c r="H12" s="24" t="n">
        <f aca="false">'[1]Ведомственная 2016-2017'!H7</f>
        <v>664</v>
      </c>
    </row>
    <row r="13" customFormat="false" ht="33.75" hidden="true" customHeight="false" outlineLevel="0" collapsed="false">
      <c r="A13" s="20" t="s">
        <v>301</v>
      </c>
      <c r="B13" s="21" t="n">
        <v>92</v>
      </c>
      <c r="C13" s="22" t="n">
        <v>1</v>
      </c>
      <c r="D13" s="22" t="n">
        <v>3</v>
      </c>
      <c r="E13" s="26" t="s">
        <v>302</v>
      </c>
      <c r="F13" s="21"/>
      <c r="G13" s="24" t="n">
        <f aca="false">'[1]Ведомственная 2016-2017'!G8</f>
        <v>664</v>
      </c>
      <c r="H13" s="24" t="n">
        <f aca="false">'[1]Ведомственная 2016-2017'!H8</f>
        <v>664</v>
      </c>
    </row>
    <row r="14" customFormat="false" ht="15" hidden="true" customHeight="false" outlineLevel="0" collapsed="false">
      <c r="A14" s="20" t="s">
        <v>303</v>
      </c>
      <c r="B14" s="21" t="n">
        <v>92</v>
      </c>
      <c r="C14" s="22" t="n">
        <v>1</v>
      </c>
      <c r="D14" s="22" t="n">
        <v>3</v>
      </c>
      <c r="E14" s="26" t="s">
        <v>304</v>
      </c>
      <c r="F14" s="21"/>
      <c r="G14" s="24" t="n">
        <f aca="false">'[1]Ведомственная 2016-2017'!G9</f>
        <v>664</v>
      </c>
      <c r="H14" s="24" t="n">
        <f aca="false">'[1]Ведомственная 2016-2017'!H9</f>
        <v>664</v>
      </c>
    </row>
    <row r="15" customFormat="false" ht="15" hidden="true" customHeight="false" outlineLevel="0" collapsed="false">
      <c r="A15" s="20" t="s">
        <v>305</v>
      </c>
      <c r="B15" s="21" t="n">
        <v>92</v>
      </c>
      <c r="C15" s="22" t="n">
        <v>1</v>
      </c>
      <c r="D15" s="22" t="n">
        <v>3</v>
      </c>
      <c r="E15" s="26" t="s">
        <v>306</v>
      </c>
      <c r="F15" s="21" t="n">
        <v>0</v>
      </c>
      <c r="G15" s="24" t="n">
        <f aca="false">'[1]Ведомственная 2016-2017'!G10</f>
        <v>400</v>
      </c>
      <c r="H15" s="24" t="n">
        <f aca="false">'[1]Ведомственная 2016-2017'!H10</f>
        <v>400</v>
      </c>
    </row>
    <row r="16" customFormat="false" ht="33.75" hidden="true" customHeight="false" outlineLevel="0" collapsed="false">
      <c r="A16" s="20" t="s">
        <v>307</v>
      </c>
      <c r="B16" s="21" t="n">
        <v>92</v>
      </c>
      <c r="C16" s="22" t="n">
        <v>1</v>
      </c>
      <c r="D16" s="22" t="n">
        <v>3</v>
      </c>
      <c r="E16" s="26" t="s">
        <v>306</v>
      </c>
      <c r="F16" s="21" t="s">
        <v>308</v>
      </c>
      <c r="G16" s="24" t="n">
        <f aca="false">'[1]Ведомственная 2016-2017'!G11</f>
        <v>300</v>
      </c>
      <c r="H16" s="24" t="n">
        <f aca="false">'[1]Ведомственная 2016-2017'!H11</f>
        <v>300</v>
      </c>
    </row>
    <row r="17" customFormat="false" ht="15" hidden="true" customHeight="false" outlineLevel="0" collapsed="false">
      <c r="A17" s="20" t="s">
        <v>309</v>
      </c>
      <c r="B17" s="21" t="n">
        <v>92</v>
      </c>
      <c r="C17" s="22" t="n">
        <v>1</v>
      </c>
      <c r="D17" s="22" t="n">
        <v>3</v>
      </c>
      <c r="E17" s="26" t="s">
        <v>306</v>
      </c>
      <c r="F17" s="21" t="n">
        <v>110</v>
      </c>
      <c r="G17" s="24" t="n">
        <f aca="false">'[1]Ведомственная 2016-2017'!G12</f>
        <v>300</v>
      </c>
      <c r="H17" s="24" t="n">
        <f aca="false">'[1]Ведомственная 2016-2017'!H12</f>
        <v>300</v>
      </c>
    </row>
    <row r="18" customFormat="false" ht="22.5" hidden="true" customHeight="false" outlineLevel="0" collapsed="false">
      <c r="A18" s="20" t="s">
        <v>310</v>
      </c>
      <c r="B18" s="21" t="n">
        <v>92</v>
      </c>
      <c r="C18" s="22" t="n">
        <v>1</v>
      </c>
      <c r="D18" s="22" t="n">
        <v>3</v>
      </c>
      <c r="E18" s="26" t="s">
        <v>306</v>
      </c>
      <c r="F18" s="21" t="n">
        <v>111</v>
      </c>
      <c r="G18" s="24" t="n">
        <f aca="false">'[1]Ведомственная 2016-2017'!G13</f>
        <v>230</v>
      </c>
      <c r="H18" s="24" t="n">
        <f aca="false">'[1]Ведомственная 2016-2017'!H13</f>
        <v>230</v>
      </c>
    </row>
    <row r="19" customFormat="false" ht="22.5" hidden="true" customHeight="false" outlineLevel="0" collapsed="false">
      <c r="A19" s="20" t="s">
        <v>311</v>
      </c>
      <c r="B19" s="21" t="n">
        <v>92</v>
      </c>
      <c r="C19" s="22" t="n">
        <v>1</v>
      </c>
      <c r="D19" s="22" t="n">
        <v>3</v>
      </c>
      <c r="E19" s="26" t="s">
        <v>306</v>
      </c>
      <c r="F19" s="21" t="n">
        <v>112</v>
      </c>
      <c r="G19" s="24" t="n">
        <f aca="false">'[1]Ведомственная 2016-2017'!G14</f>
        <v>70</v>
      </c>
      <c r="H19" s="24" t="n">
        <f aca="false">'[1]Ведомственная 2016-2017'!H14</f>
        <v>70</v>
      </c>
    </row>
    <row r="20" customFormat="false" ht="33.75" hidden="true" customHeight="false" outlineLevel="0" collapsed="false">
      <c r="A20" s="20" t="s">
        <v>312</v>
      </c>
      <c r="B20" s="21" t="n">
        <v>92</v>
      </c>
      <c r="C20" s="22" t="n">
        <v>1</v>
      </c>
      <c r="D20" s="22" t="n">
        <v>3</v>
      </c>
      <c r="E20" s="26" t="s">
        <v>306</v>
      </c>
      <c r="F20" s="21" t="n">
        <v>113</v>
      </c>
      <c r="G20" s="24" t="n">
        <f aca="false">'[1]Ведомственная 2016-2017'!G15</f>
        <v>0</v>
      </c>
      <c r="H20" s="24" t="n">
        <f aca="false">'[1]Ведомственная 2016-2017'!H15</f>
        <v>0</v>
      </c>
    </row>
    <row r="21" customFormat="false" ht="22.5" hidden="true" customHeight="false" outlineLevel="0" collapsed="false">
      <c r="A21" s="20" t="s">
        <v>313</v>
      </c>
      <c r="B21" s="21" t="n">
        <v>92</v>
      </c>
      <c r="C21" s="22" t="n">
        <v>1</v>
      </c>
      <c r="D21" s="22" t="n">
        <v>3</v>
      </c>
      <c r="E21" s="26" t="s">
        <v>306</v>
      </c>
      <c r="F21" s="21" t="s">
        <v>314</v>
      </c>
      <c r="G21" s="24" t="n">
        <f aca="false">'[1]Ведомственная 2016-2017'!G16</f>
        <v>100</v>
      </c>
      <c r="H21" s="24" t="n">
        <f aca="false">'[1]Ведомственная 2016-2017'!H16</f>
        <v>100</v>
      </c>
    </row>
    <row r="22" customFormat="false" ht="22.5" hidden="true" customHeight="false" outlineLevel="0" collapsed="false">
      <c r="A22" s="20" t="s">
        <v>315</v>
      </c>
      <c r="B22" s="21" t="n">
        <v>92</v>
      </c>
      <c r="C22" s="22" t="n">
        <v>1</v>
      </c>
      <c r="D22" s="22" t="n">
        <v>3</v>
      </c>
      <c r="E22" s="26" t="s">
        <v>306</v>
      </c>
      <c r="F22" s="21" t="n">
        <v>240</v>
      </c>
      <c r="G22" s="24" t="n">
        <f aca="false">'[1]Ведомственная 2016-2017'!G17</f>
        <v>100</v>
      </c>
      <c r="H22" s="24" t="n">
        <f aca="false">'[1]Ведомственная 2016-2017'!H17</f>
        <v>100</v>
      </c>
    </row>
    <row r="23" customFormat="false" ht="15" hidden="true" customHeight="false" outlineLevel="0" collapsed="false">
      <c r="A23" s="20" t="s">
        <v>316</v>
      </c>
      <c r="B23" s="21" t="n">
        <v>92</v>
      </c>
      <c r="C23" s="22" t="n">
        <v>1</v>
      </c>
      <c r="D23" s="22" t="n">
        <v>3</v>
      </c>
      <c r="E23" s="26" t="s">
        <v>306</v>
      </c>
      <c r="F23" s="21" t="n">
        <v>241</v>
      </c>
      <c r="G23" s="24" t="n">
        <f aca="false">'[1]Ведомственная 2016-2017'!G18</f>
        <v>0</v>
      </c>
      <c r="H23" s="24" t="n">
        <f aca="false">'[1]Ведомственная 2016-2017'!H18</f>
        <v>0</v>
      </c>
    </row>
    <row r="24" customFormat="false" ht="22.5" hidden="true" customHeight="false" outlineLevel="0" collapsed="false">
      <c r="A24" s="20" t="s">
        <v>317</v>
      </c>
      <c r="B24" s="21" t="n">
        <v>92</v>
      </c>
      <c r="C24" s="22" t="n">
        <v>1</v>
      </c>
      <c r="D24" s="22" t="n">
        <v>3</v>
      </c>
      <c r="E24" s="26" t="s">
        <v>306</v>
      </c>
      <c r="F24" s="21" t="s">
        <v>318</v>
      </c>
      <c r="G24" s="24" t="n">
        <f aca="false">'[1]Ведомственная 2016-2017'!G19</f>
        <v>0</v>
      </c>
      <c r="H24" s="24" t="n">
        <f aca="false">'[1]Ведомственная 2016-2017'!H19</f>
        <v>0</v>
      </c>
    </row>
    <row r="25" customFormat="false" ht="22.5" hidden="true" customHeight="false" outlineLevel="0" collapsed="false">
      <c r="A25" s="20" t="s">
        <v>319</v>
      </c>
      <c r="B25" s="21" t="n">
        <v>92</v>
      </c>
      <c r="C25" s="22" t="n">
        <v>1</v>
      </c>
      <c r="D25" s="22" t="n">
        <v>3</v>
      </c>
      <c r="E25" s="26" t="s">
        <v>306</v>
      </c>
      <c r="F25" s="21" t="n">
        <v>243</v>
      </c>
      <c r="G25" s="24" t="n">
        <f aca="false">'[1]Ведомственная 2016-2017'!G20</f>
        <v>0</v>
      </c>
      <c r="H25" s="24" t="n">
        <f aca="false">'[1]Ведомственная 2016-2017'!H20</f>
        <v>0</v>
      </c>
    </row>
    <row r="26" customFormat="false" ht="22.5" hidden="true" customHeight="false" outlineLevel="0" collapsed="false">
      <c r="A26" s="20" t="s">
        <v>320</v>
      </c>
      <c r="B26" s="21" t="n">
        <v>92</v>
      </c>
      <c r="C26" s="22" t="n">
        <v>1</v>
      </c>
      <c r="D26" s="22" t="n">
        <v>3</v>
      </c>
      <c r="E26" s="26" t="s">
        <v>306</v>
      </c>
      <c r="F26" s="21" t="n">
        <v>244</v>
      </c>
      <c r="G26" s="24" t="n">
        <f aca="false">'[1]Ведомственная 2016-2017'!G21</f>
        <v>100</v>
      </c>
      <c r="H26" s="24" t="n">
        <f aca="false">'[1]Ведомственная 2016-2017'!H21</f>
        <v>100</v>
      </c>
    </row>
    <row r="27" customFormat="false" ht="15" hidden="true" customHeight="false" outlineLevel="0" collapsed="false">
      <c r="A27" s="20" t="s">
        <v>321</v>
      </c>
      <c r="B27" s="21" t="n">
        <v>92</v>
      </c>
      <c r="C27" s="22" t="n">
        <v>1</v>
      </c>
      <c r="D27" s="22" t="n">
        <v>3</v>
      </c>
      <c r="E27" s="26" t="s">
        <v>322</v>
      </c>
      <c r="F27" s="21" t="n">
        <v>0</v>
      </c>
      <c r="G27" s="24" t="n">
        <f aca="false">'[1]Ведомственная 2016-2017'!G22</f>
        <v>264</v>
      </c>
      <c r="H27" s="24" t="n">
        <f aca="false">'[1]Ведомственная 2016-2017'!H22</f>
        <v>264</v>
      </c>
    </row>
    <row r="28" customFormat="false" ht="33.75" hidden="true" customHeight="false" outlineLevel="0" collapsed="false">
      <c r="A28" s="20" t="s">
        <v>307</v>
      </c>
      <c r="B28" s="21" t="n">
        <v>92</v>
      </c>
      <c r="C28" s="22" t="n">
        <v>1</v>
      </c>
      <c r="D28" s="22" t="n">
        <v>3</v>
      </c>
      <c r="E28" s="26" t="s">
        <v>322</v>
      </c>
      <c r="F28" s="21" t="s">
        <v>308</v>
      </c>
      <c r="G28" s="24" t="n">
        <f aca="false">'[1]Ведомственная 2016-2017'!G23</f>
        <v>264</v>
      </c>
      <c r="H28" s="24" t="n">
        <f aca="false">'[1]Ведомственная 2016-2017'!H23</f>
        <v>264</v>
      </c>
    </row>
    <row r="29" customFormat="false" ht="15" hidden="true" customHeight="false" outlineLevel="0" collapsed="false">
      <c r="A29" s="20" t="s">
        <v>309</v>
      </c>
      <c r="B29" s="21" t="n">
        <v>92</v>
      </c>
      <c r="C29" s="22" t="n">
        <v>1</v>
      </c>
      <c r="D29" s="22" t="n">
        <v>3</v>
      </c>
      <c r="E29" s="26" t="s">
        <v>322</v>
      </c>
      <c r="F29" s="21" t="n">
        <v>110</v>
      </c>
      <c r="G29" s="24" t="n">
        <f aca="false">'[1]Ведомственная 2016-2017'!G24</f>
        <v>264</v>
      </c>
      <c r="H29" s="24" t="n">
        <f aca="false">'[1]Ведомственная 2016-2017'!H24</f>
        <v>264</v>
      </c>
    </row>
    <row r="30" customFormat="false" ht="22.5" hidden="true" customHeight="false" outlineLevel="0" collapsed="false">
      <c r="A30" s="20" t="s">
        <v>310</v>
      </c>
      <c r="B30" s="21" t="n">
        <v>92</v>
      </c>
      <c r="C30" s="22" t="n">
        <v>1</v>
      </c>
      <c r="D30" s="22" t="n">
        <v>3</v>
      </c>
      <c r="E30" s="26" t="s">
        <v>322</v>
      </c>
      <c r="F30" s="21" t="n">
        <v>111</v>
      </c>
      <c r="G30" s="24" t="n">
        <f aca="false">'[1]Ведомственная 2016-2017'!G25</f>
        <v>0</v>
      </c>
      <c r="H30" s="24" t="n">
        <f aca="false">'[1]Ведомственная 2016-2017'!H25</f>
        <v>0</v>
      </c>
    </row>
    <row r="31" customFormat="false" ht="22.5" hidden="true" customHeight="false" outlineLevel="0" collapsed="false">
      <c r="A31" s="20" t="s">
        <v>311</v>
      </c>
      <c r="B31" s="21" t="n">
        <v>92</v>
      </c>
      <c r="C31" s="22" t="n">
        <v>1</v>
      </c>
      <c r="D31" s="22" t="n">
        <v>3</v>
      </c>
      <c r="E31" s="26" t="s">
        <v>322</v>
      </c>
      <c r="F31" s="21" t="n">
        <v>112</v>
      </c>
      <c r="G31" s="24" t="n">
        <f aca="false">'[1]Ведомственная 2016-2017'!G26</f>
        <v>0</v>
      </c>
      <c r="H31" s="24" t="n">
        <f aca="false">'[1]Ведомственная 2016-2017'!H26</f>
        <v>0</v>
      </c>
    </row>
    <row r="32" customFormat="false" ht="33.75" hidden="true" customHeight="false" outlineLevel="0" collapsed="false">
      <c r="A32" s="20" t="s">
        <v>312</v>
      </c>
      <c r="B32" s="21" t="n">
        <v>92</v>
      </c>
      <c r="C32" s="22" t="n">
        <v>1</v>
      </c>
      <c r="D32" s="22" t="n">
        <v>3</v>
      </c>
      <c r="E32" s="26" t="s">
        <v>322</v>
      </c>
      <c r="F32" s="21" t="n">
        <v>113</v>
      </c>
      <c r="G32" s="24" t="n">
        <f aca="false">'[1]Ведомственная 2016-2017'!G27</f>
        <v>264</v>
      </c>
      <c r="H32" s="24" t="n">
        <f aca="false">'[1]Ведомственная 2016-2017'!H27</f>
        <v>264</v>
      </c>
    </row>
    <row r="33" customFormat="false" ht="33.75" hidden="false" customHeight="false" outlineLevel="0" collapsed="false">
      <c r="A33" s="20" t="s">
        <v>323</v>
      </c>
      <c r="B33" s="21" t="n">
        <v>92</v>
      </c>
      <c r="C33" s="22" t="n">
        <v>1</v>
      </c>
      <c r="D33" s="22" t="n">
        <v>4</v>
      </c>
      <c r="E33" s="26"/>
      <c r="F33" s="21" t="n">
        <v>0</v>
      </c>
      <c r="G33" s="24" t="n">
        <f aca="false">'[1]Ведомственная 2016-2017'!G28</f>
        <v>17350</v>
      </c>
      <c r="H33" s="24" t="n">
        <f aca="false">'[1]Ведомственная 2016-2017'!H28</f>
        <v>17400</v>
      </c>
    </row>
    <row r="34" customFormat="false" ht="33.75" hidden="true" customHeight="false" outlineLevel="0" collapsed="false">
      <c r="A34" s="20" t="s">
        <v>301</v>
      </c>
      <c r="B34" s="21" t="n">
        <v>92</v>
      </c>
      <c r="C34" s="22" t="n">
        <v>1</v>
      </c>
      <c r="D34" s="22" t="n">
        <v>4</v>
      </c>
      <c r="E34" s="26" t="s">
        <v>302</v>
      </c>
      <c r="F34" s="21"/>
      <c r="G34" s="24" t="n">
        <f aca="false">'[1]Ведомственная 2016-2017'!G29</f>
        <v>17350</v>
      </c>
      <c r="H34" s="24" t="n">
        <f aca="false">'[1]Ведомственная 2016-2017'!H29</f>
        <v>17400</v>
      </c>
    </row>
    <row r="35" customFormat="false" ht="15" hidden="true" customHeight="false" outlineLevel="0" collapsed="false">
      <c r="A35" s="20" t="s">
        <v>303</v>
      </c>
      <c r="B35" s="21" t="n">
        <v>92</v>
      </c>
      <c r="C35" s="22" t="n">
        <v>1</v>
      </c>
      <c r="D35" s="22" t="n">
        <v>4</v>
      </c>
      <c r="E35" s="26" t="s">
        <v>304</v>
      </c>
      <c r="F35" s="21"/>
      <c r="G35" s="24" t="n">
        <f aca="false">'[1]Ведомственная 2016-2017'!G30</f>
        <v>17350</v>
      </c>
      <c r="H35" s="24" t="n">
        <f aca="false">'[1]Ведомственная 2016-2017'!H30</f>
        <v>17400</v>
      </c>
    </row>
    <row r="36" customFormat="false" ht="15" hidden="true" customHeight="false" outlineLevel="0" collapsed="false">
      <c r="A36" s="20" t="s">
        <v>305</v>
      </c>
      <c r="B36" s="21" t="n">
        <v>92</v>
      </c>
      <c r="C36" s="22" t="n">
        <v>1</v>
      </c>
      <c r="D36" s="22" t="n">
        <v>4</v>
      </c>
      <c r="E36" s="26" t="s">
        <v>306</v>
      </c>
      <c r="F36" s="21" t="n">
        <v>0</v>
      </c>
      <c r="G36" s="24" t="n">
        <f aca="false">'[1]Ведомственная 2016-2017'!G31</f>
        <v>16330</v>
      </c>
      <c r="H36" s="24" t="n">
        <f aca="false">'[1]Ведомственная 2016-2017'!H31</f>
        <v>16380</v>
      </c>
    </row>
    <row r="37" customFormat="false" ht="33.75" hidden="true" customHeight="false" outlineLevel="0" collapsed="false">
      <c r="A37" s="20" t="s">
        <v>307</v>
      </c>
      <c r="B37" s="21" t="n">
        <v>92</v>
      </c>
      <c r="C37" s="22" t="n">
        <v>1</v>
      </c>
      <c r="D37" s="22" t="n">
        <v>4</v>
      </c>
      <c r="E37" s="26" t="s">
        <v>306</v>
      </c>
      <c r="F37" s="21" t="s">
        <v>308</v>
      </c>
      <c r="G37" s="24" t="n">
        <f aca="false">'[1]Ведомственная 2016-2017'!G32</f>
        <v>13740</v>
      </c>
      <c r="H37" s="24" t="n">
        <f aca="false">'[1]Ведомственная 2016-2017'!H32</f>
        <v>13740</v>
      </c>
    </row>
    <row r="38" customFormat="false" ht="15" hidden="true" customHeight="false" outlineLevel="0" collapsed="false">
      <c r="A38" s="20" t="s">
        <v>309</v>
      </c>
      <c r="B38" s="21" t="n">
        <v>92</v>
      </c>
      <c r="C38" s="22" t="n">
        <v>1</v>
      </c>
      <c r="D38" s="22" t="n">
        <v>4</v>
      </c>
      <c r="E38" s="26" t="s">
        <v>306</v>
      </c>
      <c r="F38" s="21" t="n">
        <v>110</v>
      </c>
      <c r="G38" s="24" t="n">
        <f aca="false">'[1]Ведомственная 2016-2017'!G33</f>
        <v>13740</v>
      </c>
      <c r="H38" s="24" t="n">
        <f aca="false">'[1]Ведомственная 2016-2017'!H33</f>
        <v>13740</v>
      </c>
    </row>
    <row r="39" customFormat="false" ht="22.5" hidden="true" customHeight="false" outlineLevel="0" collapsed="false">
      <c r="A39" s="20" t="s">
        <v>310</v>
      </c>
      <c r="B39" s="21" t="n">
        <v>92</v>
      </c>
      <c r="C39" s="22" t="n">
        <v>1</v>
      </c>
      <c r="D39" s="22" t="n">
        <v>4</v>
      </c>
      <c r="E39" s="26" t="s">
        <v>306</v>
      </c>
      <c r="F39" s="21" t="n">
        <v>111</v>
      </c>
      <c r="G39" s="24" t="n">
        <f aca="false">'[1]Ведомственная 2016-2017'!G34</f>
        <v>13680</v>
      </c>
      <c r="H39" s="24" t="n">
        <f aca="false">'[1]Ведомственная 2016-2017'!H34</f>
        <v>13680</v>
      </c>
    </row>
    <row r="40" customFormat="false" ht="22.5" hidden="true" customHeight="false" outlineLevel="0" collapsed="false">
      <c r="A40" s="20" t="s">
        <v>311</v>
      </c>
      <c r="B40" s="21" t="n">
        <v>92</v>
      </c>
      <c r="C40" s="22" t="n">
        <v>1</v>
      </c>
      <c r="D40" s="22" t="n">
        <v>4</v>
      </c>
      <c r="E40" s="26" t="s">
        <v>306</v>
      </c>
      <c r="F40" s="21" t="n">
        <v>112</v>
      </c>
      <c r="G40" s="24" t="n">
        <f aca="false">'[1]Ведомственная 2016-2017'!G35</f>
        <v>60</v>
      </c>
      <c r="H40" s="24" t="n">
        <f aca="false">'[1]Ведомственная 2016-2017'!H35</f>
        <v>60</v>
      </c>
    </row>
    <row r="41" customFormat="false" ht="33.75" hidden="true" customHeight="false" outlineLevel="0" collapsed="false">
      <c r="A41" s="20" t="s">
        <v>312</v>
      </c>
      <c r="B41" s="21" t="n">
        <v>92</v>
      </c>
      <c r="C41" s="22" t="n">
        <v>1</v>
      </c>
      <c r="D41" s="22" t="n">
        <v>4</v>
      </c>
      <c r="E41" s="26" t="s">
        <v>306</v>
      </c>
      <c r="F41" s="21" t="n">
        <v>113</v>
      </c>
      <c r="G41" s="24" t="n">
        <f aca="false">'[1]Ведомственная 2016-2017'!G36</f>
        <v>0</v>
      </c>
      <c r="H41" s="24" t="n">
        <f aca="false">'[1]Ведомственная 2016-2017'!H36</f>
        <v>0</v>
      </c>
    </row>
    <row r="42" customFormat="false" ht="22.5" hidden="true" customHeight="false" outlineLevel="0" collapsed="false">
      <c r="A42" s="20" t="s">
        <v>313</v>
      </c>
      <c r="B42" s="21" t="n">
        <v>92</v>
      </c>
      <c r="C42" s="22" t="n">
        <v>1</v>
      </c>
      <c r="D42" s="22" t="n">
        <v>4</v>
      </c>
      <c r="E42" s="26" t="s">
        <v>306</v>
      </c>
      <c r="F42" s="21" t="s">
        <v>314</v>
      </c>
      <c r="G42" s="24" t="n">
        <f aca="false">'[1]Ведомственная 2016-2017'!G37</f>
        <v>2590</v>
      </c>
      <c r="H42" s="24" t="n">
        <f aca="false">'[1]Ведомственная 2016-2017'!H37</f>
        <v>2640</v>
      </c>
    </row>
    <row r="43" customFormat="false" ht="22.5" hidden="true" customHeight="false" outlineLevel="0" collapsed="false">
      <c r="A43" s="20" t="s">
        <v>315</v>
      </c>
      <c r="B43" s="21" t="n">
        <v>92</v>
      </c>
      <c r="C43" s="22" t="n">
        <v>1</v>
      </c>
      <c r="D43" s="22" t="n">
        <v>4</v>
      </c>
      <c r="E43" s="26" t="s">
        <v>306</v>
      </c>
      <c r="F43" s="21" t="n">
        <v>240</v>
      </c>
      <c r="G43" s="24" t="n">
        <f aca="false">'[1]Ведомственная 2016-2017'!G38</f>
        <v>2590</v>
      </c>
      <c r="H43" s="24" t="n">
        <f aca="false">'[1]Ведомственная 2016-2017'!H38</f>
        <v>2640</v>
      </c>
    </row>
    <row r="44" customFormat="false" ht="15" hidden="true" customHeight="false" outlineLevel="0" collapsed="false">
      <c r="A44" s="20" t="s">
        <v>316</v>
      </c>
      <c r="B44" s="21" t="n">
        <v>92</v>
      </c>
      <c r="C44" s="22" t="n">
        <v>1</v>
      </c>
      <c r="D44" s="22" t="n">
        <v>4</v>
      </c>
      <c r="E44" s="26" t="s">
        <v>306</v>
      </c>
      <c r="F44" s="21" t="n">
        <v>241</v>
      </c>
      <c r="G44" s="24" t="n">
        <f aca="false">'[1]Ведомственная 2016-2017'!G39</f>
        <v>0</v>
      </c>
      <c r="H44" s="24" t="n">
        <f aca="false">'[1]Ведомственная 2016-2017'!H39</f>
        <v>0</v>
      </c>
    </row>
    <row r="45" customFormat="false" ht="22.5" hidden="true" customHeight="false" outlineLevel="0" collapsed="false">
      <c r="A45" s="20" t="s">
        <v>317</v>
      </c>
      <c r="B45" s="21" t="n">
        <v>92</v>
      </c>
      <c r="C45" s="22" t="n">
        <v>1</v>
      </c>
      <c r="D45" s="22" t="n">
        <v>4</v>
      </c>
      <c r="E45" s="26" t="s">
        <v>306</v>
      </c>
      <c r="F45" s="21" t="s">
        <v>318</v>
      </c>
      <c r="G45" s="24" t="n">
        <f aca="false">'[1]Ведомственная 2016-2017'!G40</f>
        <v>0</v>
      </c>
      <c r="H45" s="24" t="n">
        <f aca="false">'[1]Ведомственная 2016-2017'!H40</f>
        <v>0</v>
      </c>
    </row>
    <row r="46" customFormat="false" ht="22.5" hidden="true" customHeight="false" outlineLevel="0" collapsed="false">
      <c r="A46" s="20" t="s">
        <v>319</v>
      </c>
      <c r="B46" s="21" t="n">
        <v>92</v>
      </c>
      <c r="C46" s="22" t="n">
        <v>1</v>
      </c>
      <c r="D46" s="22" t="n">
        <v>4</v>
      </c>
      <c r="E46" s="26" t="s">
        <v>306</v>
      </c>
      <c r="F46" s="21" t="n">
        <v>243</v>
      </c>
      <c r="G46" s="24" t="n">
        <f aca="false">'[1]Ведомственная 2016-2017'!G41</f>
        <v>0</v>
      </c>
      <c r="H46" s="24" t="n">
        <f aca="false">'[1]Ведомственная 2016-2017'!H41</f>
        <v>0</v>
      </c>
    </row>
    <row r="47" customFormat="false" ht="22.5" hidden="true" customHeight="false" outlineLevel="0" collapsed="false">
      <c r="A47" s="20" t="s">
        <v>320</v>
      </c>
      <c r="B47" s="21" t="n">
        <v>92</v>
      </c>
      <c r="C47" s="22" t="n">
        <v>1</v>
      </c>
      <c r="D47" s="22" t="n">
        <v>4</v>
      </c>
      <c r="E47" s="26" t="s">
        <v>306</v>
      </c>
      <c r="F47" s="21" t="n">
        <v>244</v>
      </c>
      <c r="G47" s="24" t="n">
        <f aca="false">'[1]Ведомственная 2016-2017'!G42</f>
        <v>2590</v>
      </c>
      <c r="H47" s="24" t="n">
        <f aca="false">'[1]Ведомственная 2016-2017'!H42</f>
        <v>2640</v>
      </c>
    </row>
    <row r="48" customFormat="false" ht="22.5" hidden="true" customHeight="false" outlineLevel="0" collapsed="false">
      <c r="A48" s="20" t="s">
        <v>324</v>
      </c>
      <c r="B48" s="21" t="n">
        <v>92</v>
      </c>
      <c r="C48" s="22" t="n">
        <v>1</v>
      </c>
      <c r="D48" s="22" t="n">
        <v>4</v>
      </c>
      <c r="E48" s="26" t="s">
        <v>325</v>
      </c>
      <c r="F48" s="21" t="n">
        <v>0</v>
      </c>
      <c r="G48" s="24" t="n">
        <f aca="false">'[1]Ведомственная 2016-2017'!G43</f>
        <v>1020</v>
      </c>
      <c r="H48" s="24" t="n">
        <f aca="false">'[1]Ведомственная 2016-2017'!H43</f>
        <v>1020</v>
      </c>
    </row>
    <row r="49" customFormat="false" ht="33.75" hidden="true" customHeight="false" outlineLevel="0" collapsed="false">
      <c r="A49" s="20" t="s">
        <v>307</v>
      </c>
      <c r="B49" s="21" t="n">
        <v>92</v>
      </c>
      <c r="C49" s="22" t="n">
        <v>1</v>
      </c>
      <c r="D49" s="22" t="n">
        <v>4</v>
      </c>
      <c r="E49" s="26" t="s">
        <v>325</v>
      </c>
      <c r="F49" s="21" t="s">
        <v>308</v>
      </c>
      <c r="G49" s="24" t="n">
        <f aca="false">'[1]Ведомственная 2016-2017'!G44</f>
        <v>1020</v>
      </c>
      <c r="H49" s="24" t="n">
        <f aca="false">'[1]Ведомственная 2016-2017'!H44</f>
        <v>1020</v>
      </c>
    </row>
    <row r="50" customFormat="false" ht="15" hidden="true" customHeight="false" outlineLevel="0" collapsed="false">
      <c r="A50" s="20" t="s">
        <v>309</v>
      </c>
      <c r="B50" s="21" t="n">
        <v>92</v>
      </c>
      <c r="C50" s="22" t="n">
        <v>1</v>
      </c>
      <c r="D50" s="22" t="n">
        <v>4</v>
      </c>
      <c r="E50" s="26" t="s">
        <v>325</v>
      </c>
      <c r="F50" s="21" t="n">
        <v>110</v>
      </c>
      <c r="G50" s="24" t="n">
        <f aca="false">'[1]Ведомственная 2016-2017'!G45</f>
        <v>1020</v>
      </c>
      <c r="H50" s="24" t="n">
        <f aca="false">'[1]Ведомственная 2016-2017'!H45</f>
        <v>1020</v>
      </c>
    </row>
    <row r="51" customFormat="false" ht="22.5" hidden="true" customHeight="false" outlineLevel="0" collapsed="false">
      <c r="A51" s="20" t="s">
        <v>310</v>
      </c>
      <c r="B51" s="21" t="n">
        <v>92</v>
      </c>
      <c r="C51" s="22" t="n">
        <v>1</v>
      </c>
      <c r="D51" s="22" t="n">
        <v>4</v>
      </c>
      <c r="E51" s="26" t="s">
        <v>325</v>
      </c>
      <c r="F51" s="21" t="n">
        <v>111</v>
      </c>
      <c r="G51" s="24" t="n">
        <f aca="false">'[1]Ведомственная 2016-2017'!G46</f>
        <v>1000</v>
      </c>
      <c r="H51" s="24" t="n">
        <f aca="false">'[1]Ведомственная 2016-2017'!H46</f>
        <v>1000</v>
      </c>
    </row>
    <row r="52" customFormat="false" ht="22.5" hidden="true" customHeight="false" outlineLevel="0" collapsed="false">
      <c r="A52" s="20" t="s">
        <v>311</v>
      </c>
      <c r="B52" s="21" t="n">
        <v>92</v>
      </c>
      <c r="C52" s="22" t="n">
        <v>1</v>
      </c>
      <c r="D52" s="22" t="n">
        <v>4</v>
      </c>
      <c r="E52" s="26" t="s">
        <v>325</v>
      </c>
      <c r="F52" s="21" t="n">
        <v>112</v>
      </c>
      <c r="G52" s="24" t="n">
        <f aca="false">'[1]Ведомственная 2016-2017'!G47</f>
        <v>20</v>
      </c>
      <c r="H52" s="24" t="n">
        <f aca="false">'[1]Ведомственная 2016-2017'!H47</f>
        <v>20</v>
      </c>
    </row>
    <row r="53" customFormat="false" ht="33.75" hidden="true" customHeight="false" outlineLevel="0" collapsed="false">
      <c r="A53" s="20" t="s">
        <v>312</v>
      </c>
      <c r="B53" s="21" t="n">
        <v>92</v>
      </c>
      <c r="C53" s="22" t="n">
        <v>1</v>
      </c>
      <c r="D53" s="22" t="n">
        <v>4</v>
      </c>
      <c r="E53" s="26" t="s">
        <v>325</v>
      </c>
      <c r="F53" s="21" t="n">
        <v>113</v>
      </c>
      <c r="G53" s="24" t="n">
        <f aca="false">'[1]Ведомственная 2016-2017'!G48</f>
        <v>0</v>
      </c>
      <c r="H53" s="24" t="n">
        <f aca="false">'[1]Ведомственная 2016-2017'!H48</f>
        <v>0</v>
      </c>
    </row>
    <row r="54" customFormat="false" ht="15" hidden="false" customHeight="false" outlineLevel="0" collapsed="false">
      <c r="A54" s="20" t="s">
        <v>326</v>
      </c>
      <c r="B54" s="21" t="n">
        <v>92</v>
      </c>
      <c r="C54" s="22" t="n">
        <v>1</v>
      </c>
      <c r="D54" s="22" t="n">
        <v>5</v>
      </c>
      <c r="E54" s="26"/>
      <c r="F54" s="21"/>
      <c r="G54" s="24" t="n">
        <f aca="false">'[1]Ведомственная 2016-2017'!G49</f>
        <v>7.1</v>
      </c>
      <c r="H54" s="24" t="n">
        <f aca="false">'[1]Ведомственная 2016-2017'!H49</f>
        <v>0</v>
      </c>
    </row>
    <row r="55" customFormat="false" ht="22.5" hidden="true" customHeight="false" outlineLevel="0" collapsed="false">
      <c r="A55" s="20" t="s">
        <v>327</v>
      </c>
      <c r="B55" s="21" t="n">
        <v>92</v>
      </c>
      <c r="C55" s="22" t="n">
        <v>1</v>
      </c>
      <c r="D55" s="22" t="n">
        <v>5</v>
      </c>
      <c r="E55" s="26" t="s">
        <v>328</v>
      </c>
      <c r="F55" s="21"/>
      <c r="G55" s="24" t="n">
        <f aca="false">'[1]Ведомственная 2016-2017'!G50</f>
        <v>7.1</v>
      </c>
      <c r="H55" s="24" t="n">
        <f aca="false">'[1]Ведомственная 2016-2017'!H50</f>
        <v>0</v>
      </c>
    </row>
    <row r="56" customFormat="false" ht="22.5" hidden="true" customHeight="false" outlineLevel="0" collapsed="false">
      <c r="A56" s="20" t="s">
        <v>313</v>
      </c>
      <c r="B56" s="21" t="n">
        <v>92</v>
      </c>
      <c r="C56" s="22" t="n">
        <v>1</v>
      </c>
      <c r="D56" s="22" t="n">
        <v>5</v>
      </c>
      <c r="E56" s="26" t="s">
        <v>328</v>
      </c>
      <c r="F56" s="21" t="n">
        <v>200</v>
      </c>
      <c r="G56" s="24" t="n">
        <f aca="false">'[1]Ведомственная 2016-2017'!G51</f>
        <v>7.1</v>
      </c>
      <c r="H56" s="24" t="n">
        <f aca="false">'[1]Ведомственная 2016-2017'!H51</f>
        <v>0</v>
      </c>
    </row>
    <row r="57" customFormat="false" ht="22.5" hidden="true" customHeight="false" outlineLevel="0" collapsed="false">
      <c r="A57" s="20" t="s">
        <v>315</v>
      </c>
      <c r="B57" s="21" t="n">
        <v>92</v>
      </c>
      <c r="C57" s="22" t="n">
        <v>1</v>
      </c>
      <c r="D57" s="22" t="n">
        <v>5</v>
      </c>
      <c r="E57" s="26" t="s">
        <v>328</v>
      </c>
      <c r="F57" s="21" t="n">
        <v>240</v>
      </c>
      <c r="G57" s="24" t="n">
        <f aca="false">'[1]Ведомственная 2016-2017'!G52</f>
        <v>7.1</v>
      </c>
      <c r="H57" s="24" t="n">
        <f aca="false">'[1]Ведомственная 2016-2017'!H52</f>
        <v>0</v>
      </c>
    </row>
    <row r="58" customFormat="false" ht="15" hidden="true" customHeight="false" outlineLevel="0" collapsed="false">
      <c r="A58" s="20" t="s">
        <v>316</v>
      </c>
      <c r="B58" s="21" t="n">
        <v>92</v>
      </c>
      <c r="C58" s="22" t="n">
        <v>1</v>
      </c>
      <c r="D58" s="22" t="n">
        <v>5</v>
      </c>
      <c r="E58" s="26" t="s">
        <v>328</v>
      </c>
      <c r="F58" s="21" t="n">
        <v>241</v>
      </c>
      <c r="G58" s="24" t="n">
        <f aca="false">'[1]Ведомственная 2016-2017'!G53</f>
        <v>0</v>
      </c>
      <c r="H58" s="24" t="n">
        <f aca="false">'[1]Ведомственная 2016-2017'!H53</f>
        <v>0</v>
      </c>
    </row>
    <row r="59" customFormat="false" ht="22.5" hidden="true" customHeight="false" outlineLevel="0" collapsed="false">
      <c r="A59" s="20" t="s">
        <v>317</v>
      </c>
      <c r="B59" s="21" t="n">
        <v>92</v>
      </c>
      <c r="C59" s="22" t="n">
        <v>1</v>
      </c>
      <c r="D59" s="22" t="n">
        <v>5</v>
      </c>
      <c r="E59" s="26" t="s">
        <v>328</v>
      </c>
      <c r="F59" s="21" t="s">
        <v>318</v>
      </c>
      <c r="G59" s="24" t="n">
        <f aca="false">'[1]Ведомственная 2016-2017'!G54</f>
        <v>0</v>
      </c>
      <c r="H59" s="24" t="n">
        <f aca="false">'[1]Ведомственная 2016-2017'!H54</f>
        <v>0</v>
      </c>
    </row>
    <row r="60" customFormat="false" ht="22.5" hidden="true" customHeight="false" outlineLevel="0" collapsed="false">
      <c r="A60" s="20" t="s">
        <v>319</v>
      </c>
      <c r="B60" s="21" t="n">
        <v>92</v>
      </c>
      <c r="C60" s="22" t="n">
        <v>1</v>
      </c>
      <c r="D60" s="22" t="n">
        <v>5</v>
      </c>
      <c r="E60" s="26" t="s">
        <v>328</v>
      </c>
      <c r="F60" s="21" t="n">
        <v>243</v>
      </c>
      <c r="G60" s="24" t="n">
        <f aca="false">'[1]Ведомственная 2016-2017'!G55</f>
        <v>0</v>
      </c>
      <c r="H60" s="24" t="n">
        <f aca="false">'[1]Ведомственная 2016-2017'!H55</f>
        <v>0</v>
      </c>
    </row>
    <row r="61" customFormat="false" ht="22.5" hidden="true" customHeight="false" outlineLevel="0" collapsed="false">
      <c r="A61" s="20" t="s">
        <v>320</v>
      </c>
      <c r="B61" s="21" t="n">
        <v>92</v>
      </c>
      <c r="C61" s="22" t="n">
        <v>1</v>
      </c>
      <c r="D61" s="22" t="n">
        <v>5</v>
      </c>
      <c r="E61" s="26" t="s">
        <v>328</v>
      </c>
      <c r="F61" s="21" t="n">
        <v>244</v>
      </c>
      <c r="G61" s="24" t="n">
        <f aca="false">'[1]Ведомственная 2016-2017'!G56</f>
        <v>7.1</v>
      </c>
      <c r="H61" s="24" t="n">
        <f aca="false">'[1]Ведомственная 2016-2017'!H56</f>
        <v>0</v>
      </c>
    </row>
    <row r="62" customFormat="false" ht="22.5" hidden="false" customHeight="false" outlineLevel="0" collapsed="false">
      <c r="A62" s="20" t="s">
        <v>329</v>
      </c>
      <c r="B62" s="21" t="n">
        <v>92</v>
      </c>
      <c r="C62" s="22" t="n">
        <v>1</v>
      </c>
      <c r="D62" s="22" t="n">
        <v>6</v>
      </c>
      <c r="E62" s="26"/>
      <c r="F62" s="21" t="n">
        <v>0</v>
      </c>
      <c r="G62" s="24" t="n">
        <f aca="false">'[1]Ведомственная 2016-2017'!G57</f>
        <v>3860</v>
      </c>
      <c r="H62" s="24" t="n">
        <f aca="false">'[1]Ведомственная 2016-2017'!H57</f>
        <v>3860</v>
      </c>
    </row>
    <row r="63" customFormat="false" ht="33.75" hidden="true" customHeight="false" outlineLevel="0" collapsed="false">
      <c r="A63" s="20" t="s">
        <v>301</v>
      </c>
      <c r="B63" s="21" t="n">
        <v>92</v>
      </c>
      <c r="C63" s="22" t="n">
        <v>1</v>
      </c>
      <c r="D63" s="22" t="n">
        <v>6</v>
      </c>
      <c r="E63" s="26" t="s">
        <v>302</v>
      </c>
      <c r="F63" s="21"/>
      <c r="G63" s="24" t="n">
        <f aca="false">'[1]Ведомственная 2016-2017'!G58</f>
        <v>3860</v>
      </c>
      <c r="H63" s="24" t="n">
        <f aca="false">'[1]Ведомственная 2016-2017'!H58</f>
        <v>3860</v>
      </c>
    </row>
    <row r="64" customFormat="false" ht="15" hidden="true" customHeight="false" outlineLevel="0" collapsed="false">
      <c r="A64" s="20" t="s">
        <v>303</v>
      </c>
      <c r="B64" s="21" t="n">
        <v>92</v>
      </c>
      <c r="C64" s="22" t="n">
        <v>1</v>
      </c>
      <c r="D64" s="22" t="n">
        <v>6</v>
      </c>
      <c r="E64" s="26" t="s">
        <v>304</v>
      </c>
      <c r="F64" s="21"/>
      <c r="G64" s="24" t="n">
        <f aca="false">'[1]Ведомственная 2016-2017'!G59</f>
        <v>3860</v>
      </c>
      <c r="H64" s="24" t="n">
        <f aca="false">'[1]Ведомственная 2016-2017'!H59</f>
        <v>3860</v>
      </c>
    </row>
    <row r="65" customFormat="false" ht="15" hidden="true" customHeight="false" outlineLevel="0" collapsed="false">
      <c r="A65" s="20" t="s">
        <v>305</v>
      </c>
      <c r="B65" s="21" t="n">
        <v>92</v>
      </c>
      <c r="C65" s="22" t="n">
        <v>1</v>
      </c>
      <c r="D65" s="22" t="n">
        <v>6</v>
      </c>
      <c r="E65" s="26" t="s">
        <v>306</v>
      </c>
      <c r="F65" s="21" t="n">
        <v>0</v>
      </c>
      <c r="G65" s="24" t="n">
        <f aca="false">'[1]Ведомственная 2016-2017'!G60</f>
        <v>3860</v>
      </c>
      <c r="H65" s="24" t="n">
        <f aca="false">'[1]Ведомственная 2016-2017'!H60</f>
        <v>3860</v>
      </c>
    </row>
    <row r="66" customFormat="false" ht="33.75" hidden="true" customHeight="false" outlineLevel="0" collapsed="false">
      <c r="A66" s="20" t="s">
        <v>307</v>
      </c>
      <c r="B66" s="21" t="n">
        <v>92</v>
      </c>
      <c r="C66" s="22" t="n">
        <v>1</v>
      </c>
      <c r="D66" s="22" t="n">
        <v>6</v>
      </c>
      <c r="E66" s="26" t="s">
        <v>306</v>
      </c>
      <c r="F66" s="21" t="s">
        <v>308</v>
      </c>
      <c r="G66" s="24" t="n">
        <f aca="false">'[1]Ведомственная 2016-2017'!G61</f>
        <v>3660</v>
      </c>
      <c r="H66" s="24" t="n">
        <f aca="false">'[1]Ведомственная 2016-2017'!H61</f>
        <v>3660</v>
      </c>
    </row>
    <row r="67" customFormat="false" ht="15" hidden="true" customHeight="false" outlineLevel="0" collapsed="false">
      <c r="A67" s="20" t="s">
        <v>309</v>
      </c>
      <c r="B67" s="21" t="n">
        <v>92</v>
      </c>
      <c r="C67" s="22" t="n">
        <v>1</v>
      </c>
      <c r="D67" s="22" t="n">
        <v>6</v>
      </c>
      <c r="E67" s="26" t="s">
        <v>306</v>
      </c>
      <c r="F67" s="21" t="n">
        <v>110</v>
      </c>
      <c r="G67" s="24" t="n">
        <f aca="false">'[1]Ведомственная 2016-2017'!G62</f>
        <v>3660</v>
      </c>
      <c r="H67" s="24" t="n">
        <f aca="false">'[1]Ведомственная 2016-2017'!H62</f>
        <v>3660</v>
      </c>
    </row>
    <row r="68" customFormat="false" ht="22.5" hidden="true" customHeight="false" outlineLevel="0" collapsed="false">
      <c r="A68" s="20" t="s">
        <v>310</v>
      </c>
      <c r="B68" s="21" t="n">
        <v>92</v>
      </c>
      <c r="C68" s="22" t="n">
        <v>1</v>
      </c>
      <c r="D68" s="22" t="n">
        <v>6</v>
      </c>
      <c r="E68" s="26" t="s">
        <v>306</v>
      </c>
      <c r="F68" s="21" t="n">
        <v>111</v>
      </c>
      <c r="G68" s="24" t="n">
        <f aca="false">'[1]Ведомственная 2016-2017'!G63</f>
        <v>3490</v>
      </c>
      <c r="H68" s="24" t="n">
        <f aca="false">'[1]Ведомственная 2016-2017'!H63</f>
        <v>3490</v>
      </c>
    </row>
    <row r="69" customFormat="false" ht="22.5" hidden="true" customHeight="false" outlineLevel="0" collapsed="false">
      <c r="A69" s="20" t="s">
        <v>311</v>
      </c>
      <c r="B69" s="21" t="n">
        <v>92</v>
      </c>
      <c r="C69" s="22" t="n">
        <v>1</v>
      </c>
      <c r="D69" s="22" t="n">
        <v>6</v>
      </c>
      <c r="E69" s="26" t="s">
        <v>306</v>
      </c>
      <c r="F69" s="21" t="n">
        <v>112</v>
      </c>
      <c r="G69" s="24" t="n">
        <f aca="false">'[1]Ведомственная 2016-2017'!G64</f>
        <v>170</v>
      </c>
      <c r="H69" s="24" t="n">
        <f aca="false">'[1]Ведомственная 2016-2017'!H64</f>
        <v>170</v>
      </c>
    </row>
    <row r="70" customFormat="false" ht="33.75" hidden="true" customHeight="false" outlineLevel="0" collapsed="false">
      <c r="A70" s="20" t="s">
        <v>312</v>
      </c>
      <c r="B70" s="21" t="n">
        <v>92</v>
      </c>
      <c r="C70" s="22" t="n">
        <v>1</v>
      </c>
      <c r="D70" s="22" t="n">
        <v>6</v>
      </c>
      <c r="E70" s="26" t="s">
        <v>306</v>
      </c>
      <c r="F70" s="21" t="n">
        <v>113</v>
      </c>
      <c r="G70" s="24" t="n">
        <f aca="false">'[1]Ведомственная 2016-2017'!G65</f>
        <v>0</v>
      </c>
      <c r="H70" s="24" t="n">
        <f aca="false">'[1]Ведомственная 2016-2017'!H65</f>
        <v>0</v>
      </c>
    </row>
    <row r="71" customFormat="false" ht="22.5" hidden="true" customHeight="false" outlineLevel="0" collapsed="false">
      <c r="A71" s="20" t="s">
        <v>313</v>
      </c>
      <c r="B71" s="21" t="n">
        <v>92</v>
      </c>
      <c r="C71" s="22" t="n">
        <v>1</v>
      </c>
      <c r="D71" s="22" t="n">
        <v>6</v>
      </c>
      <c r="E71" s="26" t="s">
        <v>306</v>
      </c>
      <c r="F71" s="21" t="s">
        <v>314</v>
      </c>
      <c r="G71" s="24" t="n">
        <f aca="false">'[1]Ведомственная 2016-2017'!G66</f>
        <v>200</v>
      </c>
      <c r="H71" s="24" t="n">
        <f aca="false">'[1]Ведомственная 2016-2017'!H66</f>
        <v>200</v>
      </c>
    </row>
    <row r="72" customFormat="false" ht="22.5" hidden="true" customHeight="false" outlineLevel="0" collapsed="false">
      <c r="A72" s="20" t="s">
        <v>315</v>
      </c>
      <c r="B72" s="21" t="n">
        <v>92</v>
      </c>
      <c r="C72" s="22" t="n">
        <v>1</v>
      </c>
      <c r="D72" s="22" t="n">
        <v>6</v>
      </c>
      <c r="E72" s="26" t="s">
        <v>306</v>
      </c>
      <c r="F72" s="21" t="n">
        <v>240</v>
      </c>
      <c r="G72" s="24" t="n">
        <f aca="false">'[1]Ведомственная 2016-2017'!G67</f>
        <v>200</v>
      </c>
      <c r="H72" s="24" t="n">
        <f aca="false">'[1]Ведомственная 2016-2017'!H67</f>
        <v>200</v>
      </c>
    </row>
    <row r="73" customFormat="false" ht="15" hidden="true" customHeight="false" outlineLevel="0" collapsed="false">
      <c r="A73" s="20" t="s">
        <v>316</v>
      </c>
      <c r="B73" s="21" t="n">
        <v>92</v>
      </c>
      <c r="C73" s="22" t="n">
        <v>1</v>
      </c>
      <c r="D73" s="22" t="n">
        <v>6</v>
      </c>
      <c r="E73" s="26" t="s">
        <v>306</v>
      </c>
      <c r="F73" s="21" t="n">
        <v>241</v>
      </c>
      <c r="G73" s="24" t="n">
        <f aca="false">'[1]Ведомственная 2016-2017'!G68</f>
        <v>0</v>
      </c>
      <c r="H73" s="24" t="n">
        <f aca="false">'[1]Ведомственная 2016-2017'!H68</f>
        <v>0</v>
      </c>
    </row>
    <row r="74" customFormat="false" ht="22.5" hidden="true" customHeight="false" outlineLevel="0" collapsed="false">
      <c r="A74" s="20" t="s">
        <v>317</v>
      </c>
      <c r="B74" s="21" t="n">
        <v>92</v>
      </c>
      <c r="C74" s="22" t="n">
        <v>1</v>
      </c>
      <c r="D74" s="22" t="n">
        <v>6</v>
      </c>
      <c r="E74" s="26" t="s">
        <v>306</v>
      </c>
      <c r="F74" s="21" t="s">
        <v>318</v>
      </c>
      <c r="G74" s="24" t="n">
        <f aca="false">'[1]Ведомственная 2016-2017'!G69</f>
        <v>0</v>
      </c>
      <c r="H74" s="24" t="n">
        <f aca="false">'[1]Ведомственная 2016-2017'!H69</f>
        <v>0</v>
      </c>
    </row>
    <row r="75" customFormat="false" ht="22.5" hidden="true" customHeight="false" outlineLevel="0" collapsed="false">
      <c r="A75" s="20" t="s">
        <v>319</v>
      </c>
      <c r="B75" s="21" t="n">
        <v>92</v>
      </c>
      <c r="C75" s="22" t="n">
        <v>1</v>
      </c>
      <c r="D75" s="22" t="n">
        <v>6</v>
      </c>
      <c r="E75" s="26" t="s">
        <v>306</v>
      </c>
      <c r="F75" s="21" t="n">
        <v>243</v>
      </c>
      <c r="G75" s="24" t="n">
        <f aca="false">'[1]Ведомственная 2016-2017'!G70</f>
        <v>0</v>
      </c>
      <c r="H75" s="24" t="n">
        <f aca="false">'[1]Ведомственная 2016-2017'!H70</f>
        <v>0</v>
      </c>
    </row>
    <row r="76" customFormat="false" ht="22.5" hidden="true" customHeight="false" outlineLevel="0" collapsed="false">
      <c r="A76" s="20" t="s">
        <v>320</v>
      </c>
      <c r="B76" s="21" t="n">
        <v>92</v>
      </c>
      <c r="C76" s="22" t="n">
        <v>1</v>
      </c>
      <c r="D76" s="22" t="n">
        <v>6</v>
      </c>
      <c r="E76" s="26" t="s">
        <v>306</v>
      </c>
      <c r="F76" s="21" t="n">
        <v>244</v>
      </c>
      <c r="G76" s="24" t="n">
        <f aca="false">'[1]Ведомственная 2016-2017'!G71</f>
        <v>200</v>
      </c>
      <c r="H76" s="24" t="n">
        <f aca="false">'[1]Ведомственная 2016-2017'!H71</f>
        <v>200</v>
      </c>
    </row>
    <row r="77" customFormat="false" ht="15" hidden="false" customHeight="false" outlineLevel="0" collapsed="false">
      <c r="A77" s="20" t="s">
        <v>330</v>
      </c>
      <c r="B77" s="21" t="n">
        <v>92</v>
      </c>
      <c r="C77" s="22" t="n">
        <v>1</v>
      </c>
      <c r="D77" s="22" t="n">
        <v>11</v>
      </c>
      <c r="E77" s="26"/>
      <c r="F77" s="21" t="n">
        <v>0</v>
      </c>
      <c r="G77" s="24" t="n">
        <f aca="false">'[1]Ведомственная 2016-2017'!G72</f>
        <v>1000</v>
      </c>
      <c r="H77" s="24" t="n">
        <f aca="false">'[1]Ведомственная 2016-2017'!H72</f>
        <v>500</v>
      </c>
    </row>
    <row r="78" customFormat="false" ht="22.5" hidden="true" customHeight="false" outlineLevel="0" collapsed="false">
      <c r="A78" s="20" t="s">
        <v>331</v>
      </c>
      <c r="B78" s="21" t="n">
        <v>92</v>
      </c>
      <c r="C78" s="22" t="n">
        <v>1</v>
      </c>
      <c r="D78" s="22" t="n">
        <v>11</v>
      </c>
      <c r="E78" s="26" t="s">
        <v>332</v>
      </c>
      <c r="F78" s="21"/>
      <c r="G78" s="24" t="n">
        <f aca="false">'[1]Ведомственная 2016-2017'!G73</f>
        <v>1000</v>
      </c>
      <c r="H78" s="24" t="n">
        <f aca="false">'[1]Ведомственная 2016-2017'!H73</f>
        <v>500</v>
      </c>
    </row>
    <row r="79" customFormat="false" ht="15" hidden="true" customHeight="false" outlineLevel="0" collapsed="false">
      <c r="A79" s="20" t="s">
        <v>330</v>
      </c>
      <c r="B79" s="21" t="n">
        <v>92</v>
      </c>
      <c r="C79" s="22" t="n">
        <v>1</v>
      </c>
      <c r="D79" s="22" t="n">
        <v>11</v>
      </c>
      <c r="E79" s="26" t="s">
        <v>333</v>
      </c>
      <c r="F79" s="21"/>
      <c r="G79" s="24" t="n">
        <f aca="false">'[1]Ведомственная 2016-2017'!G74</f>
        <v>1000</v>
      </c>
      <c r="H79" s="24" t="n">
        <f aca="false">'[1]Ведомственная 2016-2017'!H74</f>
        <v>500</v>
      </c>
    </row>
    <row r="80" customFormat="false" ht="15" hidden="true" customHeight="false" outlineLevel="0" collapsed="false">
      <c r="A80" s="20" t="s">
        <v>334</v>
      </c>
      <c r="B80" s="21" t="n">
        <v>92</v>
      </c>
      <c r="C80" s="22" t="n">
        <v>1</v>
      </c>
      <c r="D80" s="22" t="n">
        <v>11</v>
      </c>
      <c r="E80" s="26" t="s">
        <v>335</v>
      </c>
      <c r="F80" s="21" t="n">
        <v>0</v>
      </c>
      <c r="G80" s="24" t="n">
        <f aca="false">'[1]Ведомственная 2016-2017'!G75</f>
        <v>1000</v>
      </c>
      <c r="H80" s="24" t="n">
        <f aca="false">'[1]Ведомственная 2016-2017'!H75</f>
        <v>500</v>
      </c>
    </row>
    <row r="81" customFormat="false" ht="15" hidden="true" customHeight="false" outlineLevel="0" collapsed="false">
      <c r="A81" s="20" t="s">
        <v>336</v>
      </c>
      <c r="B81" s="21" t="n">
        <v>92</v>
      </c>
      <c r="C81" s="22" t="n">
        <v>1</v>
      </c>
      <c r="D81" s="22" t="n">
        <v>11</v>
      </c>
      <c r="E81" s="26" t="s">
        <v>335</v>
      </c>
      <c r="F81" s="21" t="n">
        <v>800</v>
      </c>
      <c r="G81" s="24" t="n">
        <f aca="false">'[1]Ведомственная 2016-2017'!G76</f>
        <v>1000</v>
      </c>
      <c r="H81" s="24" t="n">
        <f aca="false">'[1]Ведомственная 2016-2017'!H76</f>
        <v>500</v>
      </c>
    </row>
    <row r="82" customFormat="false" ht="15" hidden="true" customHeight="false" outlineLevel="0" collapsed="false">
      <c r="A82" s="20" t="s">
        <v>337</v>
      </c>
      <c r="B82" s="21" t="n">
        <v>92</v>
      </c>
      <c r="C82" s="22" t="n">
        <v>1</v>
      </c>
      <c r="D82" s="22" t="n">
        <v>11</v>
      </c>
      <c r="E82" s="26" t="s">
        <v>335</v>
      </c>
      <c r="F82" s="21" t="s">
        <v>338</v>
      </c>
      <c r="G82" s="24" t="n">
        <f aca="false">'[1]Ведомственная 2016-2017'!G77</f>
        <v>1000</v>
      </c>
      <c r="H82" s="24" t="n">
        <f aca="false">'[1]Ведомственная 2016-2017'!H77</f>
        <v>500</v>
      </c>
    </row>
    <row r="83" customFormat="false" ht="15" hidden="false" customHeight="false" outlineLevel="0" collapsed="false">
      <c r="A83" s="20" t="s">
        <v>339</v>
      </c>
      <c r="B83" s="21" t="n">
        <v>92</v>
      </c>
      <c r="C83" s="22" t="n">
        <v>1</v>
      </c>
      <c r="D83" s="22" t="n">
        <v>13</v>
      </c>
      <c r="E83" s="26"/>
      <c r="F83" s="21" t="n">
        <v>0</v>
      </c>
      <c r="G83" s="24" t="n">
        <f aca="false">'[1]Ведомственная 2016-2017'!G78</f>
        <v>3799</v>
      </c>
      <c r="H83" s="24" t="n">
        <f aca="false">'[1]Ведомственная 2016-2017'!H78</f>
        <v>3799</v>
      </c>
    </row>
    <row r="84" customFormat="false" ht="33.75" hidden="true" customHeight="false" outlineLevel="0" collapsed="false">
      <c r="A84" s="20" t="s">
        <v>301</v>
      </c>
      <c r="B84" s="21" t="n">
        <v>92</v>
      </c>
      <c r="C84" s="22" t="n">
        <v>1</v>
      </c>
      <c r="D84" s="22" t="n">
        <v>13</v>
      </c>
      <c r="E84" s="26" t="s">
        <v>302</v>
      </c>
      <c r="F84" s="21"/>
      <c r="G84" s="24" t="n">
        <f aca="false">'[1]Ведомственная 2016-2017'!G79</f>
        <v>219</v>
      </c>
      <c r="H84" s="24" t="n">
        <f aca="false">'[1]Ведомственная 2016-2017'!H79</f>
        <v>219</v>
      </c>
    </row>
    <row r="85" customFormat="false" ht="15" hidden="true" customHeight="false" outlineLevel="0" collapsed="false">
      <c r="A85" s="20" t="s">
        <v>340</v>
      </c>
      <c r="B85" s="21" t="n">
        <v>92</v>
      </c>
      <c r="C85" s="22" t="n">
        <v>1</v>
      </c>
      <c r="D85" s="22" t="n">
        <v>13</v>
      </c>
      <c r="E85" s="26" t="s">
        <v>341</v>
      </c>
      <c r="F85" s="21"/>
      <c r="G85" s="24" t="n">
        <f aca="false">'[1]Ведомственная 2016-2017'!G80</f>
        <v>0</v>
      </c>
      <c r="H85" s="24" t="n">
        <f aca="false">'[1]Ведомственная 2016-2017'!H80</f>
        <v>0</v>
      </c>
    </row>
    <row r="86" customFormat="false" ht="22.5" hidden="true" customHeight="false" outlineLevel="0" collapsed="false">
      <c r="A86" s="20" t="s">
        <v>342</v>
      </c>
      <c r="B86" s="21" t="n">
        <v>92</v>
      </c>
      <c r="C86" s="22" t="n">
        <v>1</v>
      </c>
      <c r="D86" s="22" t="n">
        <v>13</v>
      </c>
      <c r="E86" s="26" t="s">
        <v>343</v>
      </c>
      <c r="F86" s="21"/>
      <c r="G86" s="24" t="n">
        <f aca="false">'[1]Ведомственная 2016-2017'!G81</f>
        <v>0</v>
      </c>
      <c r="H86" s="24" t="n">
        <f aca="false">'[1]Ведомственная 2016-2017'!H81</f>
        <v>0</v>
      </c>
    </row>
    <row r="87" customFormat="false" ht="22.5" hidden="true" customHeight="false" outlineLevel="0" collapsed="false">
      <c r="A87" s="20" t="s">
        <v>313</v>
      </c>
      <c r="B87" s="21" t="n">
        <v>92</v>
      </c>
      <c r="C87" s="22" t="n">
        <v>1</v>
      </c>
      <c r="D87" s="22" t="n">
        <v>13</v>
      </c>
      <c r="E87" s="26" t="s">
        <v>343</v>
      </c>
      <c r="F87" s="21" t="n">
        <v>200</v>
      </c>
      <c r="G87" s="24" t="n">
        <f aca="false">'[1]Ведомственная 2016-2017'!G82</f>
        <v>0</v>
      </c>
      <c r="H87" s="24" t="n">
        <f aca="false">'[1]Ведомственная 2016-2017'!H82</f>
        <v>0</v>
      </c>
    </row>
    <row r="88" customFormat="false" ht="22.5" hidden="true" customHeight="false" outlineLevel="0" collapsed="false">
      <c r="A88" s="20" t="s">
        <v>315</v>
      </c>
      <c r="B88" s="21" t="n">
        <v>92</v>
      </c>
      <c r="C88" s="22" t="n">
        <v>1</v>
      </c>
      <c r="D88" s="22" t="n">
        <v>13</v>
      </c>
      <c r="E88" s="26" t="s">
        <v>343</v>
      </c>
      <c r="F88" s="21" t="n">
        <v>240</v>
      </c>
      <c r="G88" s="24" t="n">
        <f aca="false">'[1]Ведомственная 2016-2017'!G83</f>
        <v>0</v>
      </c>
      <c r="H88" s="24" t="n">
        <f aca="false">'[1]Ведомственная 2016-2017'!H83</f>
        <v>0</v>
      </c>
    </row>
    <row r="89" customFormat="false" ht="22.5" hidden="true" customHeight="false" outlineLevel="0" collapsed="false">
      <c r="A89" s="20" t="s">
        <v>320</v>
      </c>
      <c r="B89" s="21" t="n">
        <v>92</v>
      </c>
      <c r="C89" s="22" t="n">
        <v>1</v>
      </c>
      <c r="D89" s="22" t="n">
        <v>13</v>
      </c>
      <c r="E89" s="26" t="s">
        <v>343</v>
      </c>
      <c r="F89" s="21" t="n">
        <v>244</v>
      </c>
      <c r="G89" s="24" t="n">
        <f aca="false">'[1]Ведомственная 2016-2017'!G84</f>
        <v>0</v>
      </c>
      <c r="H89" s="24" t="n">
        <f aca="false">'[1]Ведомственная 2016-2017'!H84</f>
        <v>0</v>
      </c>
    </row>
    <row r="90" customFormat="false" ht="15" hidden="true" customHeight="false" outlineLevel="0" collapsed="false">
      <c r="A90" s="20" t="s">
        <v>344</v>
      </c>
      <c r="B90" s="21" t="n">
        <v>92</v>
      </c>
      <c r="C90" s="22" t="n">
        <v>1</v>
      </c>
      <c r="D90" s="22" t="n">
        <v>13</v>
      </c>
      <c r="E90" s="26" t="s">
        <v>345</v>
      </c>
      <c r="F90" s="21"/>
      <c r="G90" s="24" t="n">
        <f aca="false">'[1]Ведомственная 2016-2017'!G85</f>
        <v>219</v>
      </c>
      <c r="H90" s="24" t="n">
        <f aca="false">'[1]Ведомственная 2016-2017'!H85</f>
        <v>219</v>
      </c>
    </row>
    <row r="91" customFormat="false" ht="15" hidden="true" customHeight="false" outlineLevel="0" collapsed="false">
      <c r="A91" s="20" t="s">
        <v>346</v>
      </c>
      <c r="B91" s="21" t="n">
        <v>92</v>
      </c>
      <c r="C91" s="22" t="n">
        <v>1</v>
      </c>
      <c r="D91" s="22" t="n">
        <v>13</v>
      </c>
      <c r="E91" s="26" t="s">
        <v>347</v>
      </c>
      <c r="F91" s="21" t="n">
        <v>0</v>
      </c>
      <c r="G91" s="24" t="n">
        <f aca="false">'[1]Ведомственная 2016-2017'!G86</f>
        <v>219</v>
      </c>
      <c r="H91" s="24" t="n">
        <f aca="false">'[1]Ведомственная 2016-2017'!H86</f>
        <v>219</v>
      </c>
    </row>
    <row r="92" customFormat="false" ht="33.75" hidden="true" customHeight="false" outlineLevel="0" collapsed="false">
      <c r="A92" s="20" t="s">
        <v>307</v>
      </c>
      <c r="B92" s="21" t="n">
        <v>92</v>
      </c>
      <c r="C92" s="22" t="n">
        <v>1</v>
      </c>
      <c r="D92" s="22" t="n">
        <v>13</v>
      </c>
      <c r="E92" s="26" t="s">
        <v>347</v>
      </c>
      <c r="F92" s="21" t="s">
        <v>308</v>
      </c>
      <c r="G92" s="24" t="n">
        <f aca="false">'[1]Ведомственная 2016-2017'!G87</f>
        <v>199.3</v>
      </c>
      <c r="H92" s="24" t="n">
        <f aca="false">'[1]Ведомственная 2016-2017'!H87</f>
        <v>199.3</v>
      </c>
    </row>
    <row r="93" customFormat="false" ht="15" hidden="true" customHeight="false" outlineLevel="0" collapsed="false">
      <c r="A93" s="20" t="s">
        <v>348</v>
      </c>
      <c r="B93" s="21" t="n">
        <v>92</v>
      </c>
      <c r="C93" s="22" t="n">
        <v>1</v>
      </c>
      <c r="D93" s="22" t="n">
        <v>13</v>
      </c>
      <c r="E93" s="26" t="s">
        <v>347</v>
      </c>
      <c r="F93" s="21" t="n">
        <v>120</v>
      </c>
      <c r="G93" s="24" t="n">
        <f aca="false">'[1]Ведомственная 2016-2017'!G88</f>
        <v>199.3</v>
      </c>
      <c r="H93" s="24" t="n">
        <f aca="false">'[1]Ведомственная 2016-2017'!H88</f>
        <v>199.3</v>
      </c>
    </row>
    <row r="94" customFormat="false" ht="22.5" hidden="true" customHeight="false" outlineLevel="0" collapsed="false">
      <c r="A94" s="20" t="s">
        <v>349</v>
      </c>
      <c r="B94" s="21" t="n">
        <v>92</v>
      </c>
      <c r="C94" s="22" t="n">
        <v>1</v>
      </c>
      <c r="D94" s="22" t="n">
        <v>13</v>
      </c>
      <c r="E94" s="26" t="s">
        <v>347</v>
      </c>
      <c r="F94" s="21" t="n">
        <v>121</v>
      </c>
      <c r="G94" s="24" t="n">
        <f aca="false">'[1]Ведомственная 2016-2017'!G89</f>
        <v>199.3</v>
      </c>
      <c r="H94" s="24" t="n">
        <f aca="false">'[1]Ведомственная 2016-2017'!H89</f>
        <v>199.3</v>
      </c>
    </row>
    <row r="95" customFormat="false" ht="22.5" hidden="true" customHeight="false" outlineLevel="0" collapsed="false">
      <c r="A95" s="20" t="s">
        <v>350</v>
      </c>
      <c r="B95" s="21" t="n">
        <v>92</v>
      </c>
      <c r="C95" s="22" t="n">
        <v>1</v>
      </c>
      <c r="D95" s="22" t="n">
        <v>13</v>
      </c>
      <c r="E95" s="26" t="s">
        <v>347</v>
      </c>
      <c r="F95" s="21" t="n">
        <v>122</v>
      </c>
      <c r="G95" s="24" t="n">
        <f aca="false">'[1]Ведомственная 2016-2017'!G90</f>
        <v>0</v>
      </c>
      <c r="H95" s="24" t="n">
        <f aca="false">'[1]Ведомственная 2016-2017'!H90</f>
        <v>0</v>
      </c>
    </row>
    <row r="96" customFormat="false" ht="33.75" hidden="true" customHeight="false" outlineLevel="0" collapsed="false">
      <c r="A96" s="20" t="s">
        <v>351</v>
      </c>
      <c r="B96" s="21" t="n">
        <v>92</v>
      </c>
      <c r="C96" s="22" t="n">
        <v>1</v>
      </c>
      <c r="D96" s="22" t="n">
        <v>13</v>
      </c>
      <c r="E96" s="26" t="s">
        <v>347</v>
      </c>
      <c r="F96" s="21" t="n">
        <v>123</v>
      </c>
      <c r="G96" s="24" t="n">
        <f aca="false">'[1]Ведомственная 2016-2017'!G91</f>
        <v>0</v>
      </c>
      <c r="H96" s="24" t="n">
        <f aca="false">'[1]Ведомственная 2016-2017'!H91</f>
        <v>0</v>
      </c>
    </row>
    <row r="97" customFormat="false" ht="22.5" hidden="true" customHeight="false" outlineLevel="0" collapsed="false">
      <c r="A97" s="20" t="s">
        <v>313</v>
      </c>
      <c r="B97" s="21" t="n">
        <v>92</v>
      </c>
      <c r="C97" s="22" t="n">
        <v>1</v>
      </c>
      <c r="D97" s="22" t="n">
        <v>13</v>
      </c>
      <c r="E97" s="26" t="s">
        <v>347</v>
      </c>
      <c r="F97" s="21" t="s">
        <v>314</v>
      </c>
      <c r="G97" s="24" t="n">
        <f aca="false">'[1]Ведомственная 2016-2017'!G92</f>
        <v>19.7</v>
      </c>
      <c r="H97" s="24" t="n">
        <f aca="false">'[1]Ведомственная 2016-2017'!H92</f>
        <v>19.7</v>
      </c>
    </row>
    <row r="98" customFormat="false" ht="22.5" hidden="true" customHeight="false" outlineLevel="0" collapsed="false">
      <c r="A98" s="20" t="s">
        <v>315</v>
      </c>
      <c r="B98" s="21" t="n">
        <v>92</v>
      </c>
      <c r="C98" s="22" t="n">
        <v>1</v>
      </c>
      <c r="D98" s="22" t="n">
        <v>13</v>
      </c>
      <c r="E98" s="26" t="s">
        <v>347</v>
      </c>
      <c r="F98" s="21" t="n">
        <v>240</v>
      </c>
      <c r="G98" s="24" t="n">
        <f aca="false">'[1]Ведомственная 2016-2017'!G93</f>
        <v>19.7</v>
      </c>
      <c r="H98" s="24" t="n">
        <f aca="false">'[1]Ведомственная 2016-2017'!H93</f>
        <v>19.7</v>
      </c>
    </row>
    <row r="99" customFormat="false" ht="15" hidden="true" customHeight="false" outlineLevel="0" collapsed="false">
      <c r="A99" s="20" t="s">
        <v>316</v>
      </c>
      <c r="B99" s="21" t="n">
        <v>92</v>
      </c>
      <c r="C99" s="22" t="n">
        <v>1</v>
      </c>
      <c r="D99" s="22" t="n">
        <v>13</v>
      </c>
      <c r="E99" s="26" t="s">
        <v>347</v>
      </c>
      <c r="F99" s="21" t="n">
        <v>241</v>
      </c>
      <c r="G99" s="24" t="n">
        <f aca="false">'[1]Ведомственная 2016-2017'!G94</f>
        <v>0</v>
      </c>
      <c r="H99" s="24" t="n">
        <f aca="false">'[1]Ведомственная 2016-2017'!H94</f>
        <v>0</v>
      </c>
    </row>
    <row r="100" customFormat="false" ht="22.5" hidden="true" customHeight="false" outlineLevel="0" collapsed="false">
      <c r="A100" s="20" t="s">
        <v>317</v>
      </c>
      <c r="B100" s="21" t="n">
        <v>92</v>
      </c>
      <c r="C100" s="22" t="n">
        <v>1</v>
      </c>
      <c r="D100" s="22" t="n">
        <v>13</v>
      </c>
      <c r="E100" s="26" t="s">
        <v>347</v>
      </c>
      <c r="F100" s="21" t="s">
        <v>318</v>
      </c>
      <c r="G100" s="24" t="n">
        <f aca="false">'[1]Ведомственная 2016-2017'!G95</f>
        <v>0</v>
      </c>
      <c r="H100" s="24" t="n">
        <f aca="false">'[1]Ведомственная 2016-2017'!H95</f>
        <v>0</v>
      </c>
    </row>
    <row r="101" customFormat="false" ht="22.5" hidden="true" customHeight="false" outlineLevel="0" collapsed="false">
      <c r="A101" s="20" t="s">
        <v>319</v>
      </c>
      <c r="B101" s="21" t="n">
        <v>92</v>
      </c>
      <c r="C101" s="22" t="n">
        <v>1</v>
      </c>
      <c r="D101" s="22" t="n">
        <v>13</v>
      </c>
      <c r="E101" s="26" t="s">
        <v>347</v>
      </c>
      <c r="F101" s="21" t="n">
        <v>243</v>
      </c>
      <c r="G101" s="24" t="n">
        <f aca="false">'[1]Ведомственная 2016-2017'!G96</f>
        <v>0</v>
      </c>
      <c r="H101" s="24" t="n">
        <f aca="false">'[1]Ведомственная 2016-2017'!H96</f>
        <v>0</v>
      </c>
    </row>
    <row r="102" customFormat="false" ht="22.5" hidden="true" customHeight="false" outlineLevel="0" collapsed="false">
      <c r="A102" s="20" t="s">
        <v>320</v>
      </c>
      <c r="B102" s="21" t="n">
        <v>92</v>
      </c>
      <c r="C102" s="22" t="n">
        <v>1</v>
      </c>
      <c r="D102" s="22" t="n">
        <v>13</v>
      </c>
      <c r="E102" s="26" t="s">
        <v>347</v>
      </c>
      <c r="F102" s="21" t="n">
        <v>244</v>
      </c>
      <c r="G102" s="24" t="n">
        <f aca="false">'[1]Ведомственная 2016-2017'!G97</f>
        <v>19.7</v>
      </c>
      <c r="H102" s="24" t="n">
        <f aca="false">'[1]Ведомственная 2016-2017'!H97</f>
        <v>19.7</v>
      </c>
    </row>
    <row r="103" customFormat="false" ht="22.5" hidden="true" customHeight="false" outlineLevel="0" collapsed="false">
      <c r="A103" s="20" t="s">
        <v>352</v>
      </c>
      <c r="B103" s="21" t="n">
        <v>92</v>
      </c>
      <c r="C103" s="22" t="n">
        <v>1</v>
      </c>
      <c r="D103" s="22" t="n">
        <v>13</v>
      </c>
      <c r="E103" s="26" t="s">
        <v>353</v>
      </c>
      <c r="F103" s="21"/>
      <c r="G103" s="24" t="n">
        <f aca="false">'[1]Ведомственная 2016-2017'!G98</f>
        <v>3580</v>
      </c>
      <c r="H103" s="24" t="n">
        <f aca="false">'[1]Ведомственная 2016-2017'!H98</f>
        <v>3580</v>
      </c>
    </row>
    <row r="104" customFormat="false" ht="22.5" hidden="true" customHeight="false" outlineLevel="0" collapsed="false">
      <c r="A104" s="20" t="s">
        <v>354</v>
      </c>
      <c r="B104" s="21" t="n">
        <v>92</v>
      </c>
      <c r="C104" s="22" t="n">
        <v>1</v>
      </c>
      <c r="D104" s="22" t="n">
        <v>13</v>
      </c>
      <c r="E104" s="26" t="s">
        <v>355</v>
      </c>
      <c r="F104" s="21"/>
      <c r="G104" s="24" t="n">
        <f aca="false">'[1]Ведомственная 2016-2017'!G99</f>
        <v>3580</v>
      </c>
      <c r="H104" s="24" t="n">
        <f aca="false">'[1]Ведомственная 2016-2017'!H99</f>
        <v>3580</v>
      </c>
    </row>
    <row r="105" customFormat="false" ht="33.75" hidden="true" customHeight="false" outlineLevel="0" collapsed="false">
      <c r="A105" s="20" t="s">
        <v>356</v>
      </c>
      <c r="B105" s="21" t="n">
        <v>92</v>
      </c>
      <c r="C105" s="22" t="n">
        <v>1</v>
      </c>
      <c r="D105" s="22" t="n">
        <v>13</v>
      </c>
      <c r="E105" s="26" t="s">
        <v>357</v>
      </c>
      <c r="F105" s="21"/>
      <c r="G105" s="24" t="n">
        <f aca="false">'[1]Ведомственная 2016-2017'!G100</f>
        <v>460</v>
      </c>
      <c r="H105" s="24" t="n">
        <f aca="false">'[1]Ведомственная 2016-2017'!H100</f>
        <v>460</v>
      </c>
    </row>
    <row r="106" customFormat="false" ht="33.75" hidden="true" customHeight="false" outlineLevel="0" collapsed="false">
      <c r="A106" s="20" t="s">
        <v>307</v>
      </c>
      <c r="B106" s="21" t="n">
        <v>92</v>
      </c>
      <c r="C106" s="22" t="n">
        <v>1</v>
      </c>
      <c r="D106" s="22" t="n">
        <v>13</v>
      </c>
      <c r="E106" s="26" t="s">
        <v>357</v>
      </c>
      <c r="F106" s="21" t="n">
        <v>100</v>
      </c>
      <c r="G106" s="24" t="n">
        <f aca="false">'[1]Ведомственная 2016-2017'!G101</f>
        <v>400</v>
      </c>
      <c r="H106" s="24" t="n">
        <f aca="false">'[1]Ведомственная 2016-2017'!H101</f>
        <v>400</v>
      </c>
    </row>
    <row r="107" customFormat="false" ht="15" hidden="true" customHeight="false" outlineLevel="0" collapsed="false">
      <c r="A107" s="20" t="s">
        <v>309</v>
      </c>
      <c r="B107" s="21" t="n">
        <v>92</v>
      </c>
      <c r="C107" s="22" t="n">
        <v>1</v>
      </c>
      <c r="D107" s="22" t="n">
        <v>13</v>
      </c>
      <c r="E107" s="26" t="s">
        <v>357</v>
      </c>
      <c r="F107" s="21" t="n">
        <v>110</v>
      </c>
      <c r="G107" s="24" t="n">
        <f aca="false">'[1]Ведомственная 2016-2017'!G102</f>
        <v>0</v>
      </c>
      <c r="H107" s="24" t="n">
        <f aca="false">'[1]Ведомственная 2016-2017'!H102</f>
        <v>0</v>
      </c>
    </row>
    <row r="108" customFormat="false" ht="22.5" hidden="true" customHeight="false" outlineLevel="0" collapsed="false">
      <c r="A108" s="20" t="s">
        <v>310</v>
      </c>
      <c r="B108" s="21" t="n">
        <v>92</v>
      </c>
      <c r="C108" s="22" t="n">
        <v>1</v>
      </c>
      <c r="D108" s="22" t="n">
        <v>13</v>
      </c>
      <c r="E108" s="26" t="s">
        <v>357</v>
      </c>
      <c r="F108" s="21" t="n">
        <v>111</v>
      </c>
      <c r="G108" s="24" t="n">
        <f aca="false">'[1]Ведомственная 2016-2017'!G103</f>
        <v>0</v>
      </c>
      <c r="H108" s="24" t="n">
        <f aca="false">'[1]Ведомственная 2016-2017'!H103</f>
        <v>0</v>
      </c>
    </row>
    <row r="109" customFormat="false" ht="22.5" hidden="true" customHeight="false" outlineLevel="0" collapsed="false">
      <c r="A109" s="20" t="s">
        <v>311</v>
      </c>
      <c r="B109" s="21" t="n">
        <v>92</v>
      </c>
      <c r="C109" s="22" t="n">
        <v>1</v>
      </c>
      <c r="D109" s="22" t="n">
        <v>13</v>
      </c>
      <c r="E109" s="26" t="s">
        <v>357</v>
      </c>
      <c r="F109" s="21" t="n">
        <v>112</v>
      </c>
      <c r="G109" s="24" t="n">
        <f aca="false">'[1]Ведомственная 2016-2017'!G104</f>
        <v>0</v>
      </c>
      <c r="H109" s="24" t="n">
        <f aca="false">'[1]Ведомственная 2016-2017'!H104</f>
        <v>0</v>
      </c>
    </row>
    <row r="110" customFormat="false" ht="33.75" hidden="true" customHeight="false" outlineLevel="0" collapsed="false">
      <c r="A110" s="20" t="s">
        <v>312</v>
      </c>
      <c r="B110" s="21" t="n">
        <v>92</v>
      </c>
      <c r="C110" s="22" t="n">
        <v>1</v>
      </c>
      <c r="D110" s="22" t="n">
        <v>13</v>
      </c>
      <c r="E110" s="26" t="s">
        <v>357</v>
      </c>
      <c r="F110" s="21" t="n">
        <v>113</v>
      </c>
      <c r="G110" s="24" t="n">
        <f aca="false">'[1]Ведомственная 2016-2017'!G105</f>
        <v>0</v>
      </c>
      <c r="H110" s="24" t="n">
        <f aca="false">'[1]Ведомственная 2016-2017'!H105</f>
        <v>0</v>
      </c>
    </row>
    <row r="111" customFormat="false" ht="15" hidden="true" customHeight="false" outlineLevel="0" collapsed="false">
      <c r="A111" s="20" t="s">
        <v>348</v>
      </c>
      <c r="B111" s="21" t="n">
        <v>92</v>
      </c>
      <c r="C111" s="22" t="n">
        <v>1</v>
      </c>
      <c r="D111" s="22" t="n">
        <v>13</v>
      </c>
      <c r="E111" s="26" t="s">
        <v>357</v>
      </c>
      <c r="F111" s="21" t="n">
        <v>120</v>
      </c>
      <c r="G111" s="24" t="n">
        <f aca="false">'[1]Ведомственная 2016-2017'!G106</f>
        <v>400</v>
      </c>
      <c r="H111" s="24" t="n">
        <f aca="false">'[1]Ведомственная 2016-2017'!H106</f>
        <v>400</v>
      </c>
    </row>
    <row r="112" customFormat="false" ht="22.5" hidden="true" customHeight="false" outlineLevel="0" collapsed="false">
      <c r="A112" s="20" t="s">
        <v>349</v>
      </c>
      <c r="B112" s="21" t="n">
        <v>92</v>
      </c>
      <c r="C112" s="22" t="n">
        <v>1</v>
      </c>
      <c r="D112" s="22" t="n">
        <v>13</v>
      </c>
      <c r="E112" s="26" t="s">
        <v>357</v>
      </c>
      <c r="F112" s="21" t="n">
        <v>121</v>
      </c>
      <c r="G112" s="24" t="n">
        <f aca="false">'[1]Ведомственная 2016-2017'!G107</f>
        <v>388</v>
      </c>
      <c r="H112" s="24" t="n">
        <f aca="false">'[1]Ведомственная 2016-2017'!H107</f>
        <v>388</v>
      </c>
    </row>
    <row r="113" customFormat="false" ht="22.5" hidden="true" customHeight="false" outlineLevel="0" collapsed="false">
      <c r="A113" s="20" t="s">
        <v>350</v>
      </c>
      <c r="B113" s="21" t="n">
        <v>92</v>
      </c>
      <c r="C113" s="22" t="n">
        <v>1</v>
      </c>
      <c r="D113" s="22" t="n">
        <v>13</v>
      </c>
      <c r="E113" s="26" t="s">
        <v>357</v>
      </c>
      <c r="F113" s="21" t="n">
        <v>122</v>
      </c>
      <c r="G113" s="24" t="n">
        <f aca="false">'[1]Ведомственная 2016-2017'!G108</f>
        <v>12</v>
      </c>
      <c r="H113" s="24" t="n">
        <f aca="false">'[1]Ведомственная 2016-2017'!H108</f>
        <v>12</v>
      </c>
    </row>
    <row r="114" customFormat="false" ht="33.75" hidden="true" customHeight="false" outlineLevel="0" collapsed="false">
      <c r="A114" s="20" t="s">
        <v>351</v>
      </c>
      <c r="B114" s="21" t="n">
        <v>92</v>
      </c>
      <c r="C114" s="22" t="n">
        <v>1</v>
      </c>
      <c r="D114" s="22" t="n">
        <v>13</v>
      </c>
      <c r="E114" s="26" t="s">
        <v>357</v>
      </c>
      <c r="F114" s="21" t="n">
        <v>123</v>
      </c>
      <c r="G114" s="24" t="n">
        <f aca="false">'[1]Ведомственная 2016-2017'!G109</f>
        <v>0</v>
      </c>
      <c r="H114" s="24" t="n">
        <f aca="false">'[1]Ведомственная 2016-2017'!H109</f>
        <v>0</v>
      </c>
    </row>
    <row r="115" customFormat="false" ht="22.5" hidden="true" customHeight="false" outlineLevel="0" collapsed="false">
      <c r="A115" s="20" t="s">
        <v>313</v>
      </c>
      <c r="B115" s="21" t="n">
        <v>92</v>
      </c>
      <c r="C115" s="22" t="n">
        <v>1</v>
      </c>
      <c r="D115" s="22" t="n">
        <v>13</v>
      </c>
      <c r="E115" s="26" t="s">
        <v>357</v>
      </c>
      <c r="F115" s="21" t="s">
        <v>314</v>
      </c>
      <c r="G115" s="24" t="n">
        <f aca="false">'[1]Ведомственная 2016-2017'!G110</f>
        <v>60</v>
      </c>
      <c r="H115" s="24" t="n">
        <f aca="false">'[1]Ведомственная 2016-2017'!H110</f>
        <v>60</v>
      </c>
    </row>
    <row r="116" customFormat="false" ht="22.5" hidden="true" customHeight="false" outlineLevel="0" collapsed="false">
      <c r="A116" s="20" t="s">
        <v>315</v>
      </c>
      <c r="B116" s="21" t="n">
        <v>92</v>
      </c>
      <c r="C116" s="22" t="n">
        <v>1</v>
      </c>
      <c r="D116" s="22" t="n">
        <v>13</v>
      </c>
      <c r="E116" s="26" t="s">
        <v>357</v>
      </c>
      <c r="F116" s="21" t="n">
        <v>240</v>
      </c>
      <c r="G116" s="24" t="n">
        <f aca="false">'[1]Ведомственная 2016-2017'!G111</f>
        <v>60</v>
      </c>
      <c r="H116" s="24" t="n">
        <f aca="false">'[1]Ведомственная 2016-2017'!H111</f>
        <v>60</v>
      </c>
    </row>
    <row r="117" customFormat="false" ht="15" hidden="true" customHeight="false" outlineLevel="0" collapsed="false">
      <c r="A117" s="20" t="s">
        <v>316</v>
      </c>
      <c r="B117" s="21" t="n">
        <v>92</v>
      </c>
      <c r="C117" s="22" t="n">
        <v>1</v>
      </c>
      <c r="D117" s="22" t="n">
        <v>13</v>
      </c>
      <c r="E117" s="26" t="s">
        <v>357</v>
      </c>
      <c r="F117" s="21" t="n">
        <v>241</v>
      </c>
      <c r="G117" s="24" t="n">
        <f aca="false">'[1]Ведомственная 2016-2017'!G112</f>
        <v>0</v>
      </c>
      <c r="H117" s="24" t="n">
        <f aca="false">'[1]Ведомственная 2016-2017'!H112</f>
        <v>0</v>
      </c>
    </row>
    <row r="118" customFormat="false" ht="22.5" hidden="true" customHeight="false" outlineLevel="0" collapsed="false">
      <c r="A118" s="20" t="s">
        <v>317</v>
      </c>
      <c r="B118" s="21" t="n">
        <v>92</v>
      </c>
      <c r="C118" s="22" t="n">
        <v>1</v>
      </c>
      <c r="D118" s="22" t="n">
        <v>13</v>
      </c>
      <c r="E118" s="26" t="s">
        <v>357</v>
      </c>
      <c r="F118" s="21" t="s">
        <v>318</v>
      </c>
      <c r="G118" s="24" t="n">
        <f aca="false">'[1]Ведомственная 2016-2017'!G113</f>
        <v>0</v>
      </c>
      <c r="H118" s="24" t="n">
        <f aca="false">'[1]Ведомственная 2016-2017'!H113</f>
        <v>0</v>
      </c>
    </row>
    <row r="119" customFormat="false" ht="22.5" hidden="true" customHeight="false" outlineLevel="0" collapsed="false">
      <c r="A119" s="20" t="s">
        <v>319</v>
      </c>
      <c r="B119" s="21" t="n">
        <v>92</v>
      </c>
      <c r="C119" s="22" t="n">
        <v>1</v>
      </c>
      <c r="D119" s="22" t="n">
        <v>13</v>
      </c>
      <c r="E119" s="26" t="s">
        <v>357</v>
      </c>
      <c r="F119" s="21" t="n">
        <v>243</v>
      </c>
      <c r="G119" s="24" t="n">
        <f aca="false">'[1]Ведомственная 2016-2017'!G114</f>
        <v>0</v>
      </c>
      <c r="H119" s="24" t="n">
        <f aca="false">'[1]Ведомственная 2016-2017'!H114</f>
        <v>0</v>
      </c>
    </row>
    <row r="120" customFormat="false" ht="22.5" hidden="true" customHeight="false" outlineLevel="0" collapsed="false">
      <c r="A120" s="20" t="s">
        <v>320</v>
      </c>
      <c r="B120" s="21" t="n">
        <v>92</v>
      </c>
      <c r="C120" s="22" t="n">
        <v>1</v>
      </c>
      <c r="D120" s="22" t="n">
        <v>13</v>
      </c>
      <c r="E120" s="26" t="s">
        <v>357</v>
      </c>
      <c r="F120" s="21" t="n">
        <v>244</v>
      </c>
      <c r="G120" s="24" t="n">
        <f aca="false">'[1]Ведомственная 2016-2017'!G115</f>
        <v>60</v>
      </c>
      <c r="H120" s="24" t="n">
        <f aca="false">'[1]Ведомственная 2016-2017'!H115</f>
        <v>60</v>
      </c>
    </row>
    <row r="121" customFormat="false" ht="56.25" hidden="true" customHeight="false" outlineLevel="0" collapsed="false">
      <c r="A121" s="20" t="s">
        <v>358</v>
      </c>
      <c r="B121" s="21" t="n">
        <v>92</v>
      </c>
      <c r="C121" s="22" t="n">
        <v>1</v>
      </c>
      <c r="D121" s="22" t="n">
        <v>13</v>
      </c>
      <c r="E121" s="26" t="s">
        <v>359</v>
      </c>
      <c r="F121" s="21"/>
      <c r="G121" s="24" t="n">
        <f aca="false">'[1]Ведомственная 2016-2017'!G116</f>
        <v>3120</v>
      </c>
      <c r="H121" s="24" t="n">
        <f aca="false">'[1]Ведомственная 2016-2017'!H116</f>
        <v>3120</v>
      </c>
    </row>
    <row r="122" customFormat="false" ht="33.75" hidden="true" customHeight="false" outlineLevel="0" collapsed="false">
      <c r="A122" s="20" t="s">
        <v>307</v>
      </c>
      <c r="B122" s="21" t="n">
        <v>92</v>
      </c>
      <c r="C122" s="22" t="n">
        <v>1</v>
      </c>
      <c r="D122" s="22" t="n">
        <v>13</v>
      </c>
      <c r="E122" s="26" t="s">
        <v>359</v>
      </c>
      <c r="F122" s="21" t="n">
        <v>100</v>
      </c>
      <c r="G122" s="24" t="n">
        <f aca="false">'[1]Ведомственная 2016-2017'!G117</f>
        <v>2770</v>
      </c>
      <c r="H122" s="24" t="n">
        <f aca="false">'[1]Ведомственная 2016-2017'!H117</f>
        <v>2770</v>
      </c>
    </row>
    <row r="123" customFormat="false" ht="15" hidden="true" customHeight="false" outlineLevel="0" collapsed="false">
      <c r="A123" s="20" t="s">
        <v>348</v>
      </c>
      <c r="B123" s="21" t="n">
        <v>92</v>
      </c>
      <c r="C123" s="22" t="n">
        <v>1</v>
      </c>
      <c r="D123" s="22" t="n">
        <v>13</v>
      </c>
      <c r="E123" s="26" t="s">
        <v>359</v>
      </c>
      <c r="F123" s="21" t="n">
        <v>120</v>
      </c>
      <c r="G123" s="24" t="n">
        <f aca="false">'[1]Ведомственная 2016-2017'!G118</f>
        <v>2770</v>
      </c>
      <c r="H123" s="24" t="n">
        <f aca="false">'[1]Ведомственная 2016-2017'!H118</f>
        <v>2770</v>
      </c>
    </row>
    <row r="124" customFormat="false" ht="22.5" hidden="true" customHeight="false" outlineLevel="0" collapsed="false">
      <c r="A124" s="20" t="s">
        <v>349</v>
      </c>
      <c r="B124" s="21" t="n">
        <v>92</v>
      </c>
      <c r="C124" s="22" t="n">
        <v>1</v>
      </c>
      <c r="D124" s="22" t="n">
        <v>13</v>
      </c>
      <c r="E124" s="26" t="s">
        <v>359</v>
      </c>
      <c r="F124" s="21" t="n">
        <v>121</v>
      </c>
      <c r="G124" s="24" t="n">
        <f aca="false">'[1]Ведомственная 2016-2017'!G119</f>
        <v>2770</v>
      </c>
      <c r="H124" s="24" t="n">
        <f aca="false">'[1]Ведомственная 2016-2017'!H119</f>
        <v>2770</v>
      </c>
    </row>
    <row r="125" customFormat="false" ht="22.5" hidden="true" customHeight="false" outlineLevel="0" collapsed="false">
      <c r="A125" s="20" t="s">
        <v>350</v>
      </c>
      <c r="B125" s="21" t="n">
        <v>92</v>
      </c>
      <c r="C125" s="22" t="n">
        <v>1</v>
      </c>
      <c r="D125" s="22" t="n">
        <v>13</v>
      </c>
      <c r="E125" s="26" t="s">
        <v>359</v>
      </c>
      <c r="F125" s="21" t="n">
        <v>122</v>
      </c>
      <c r="G125" s="24" t="n">
        <f aca="false">'[1]Ведомственная 2016-2017'!G120</f>
        <v>0</v>
      </c>
      <c r="H125" s="24" t="n">
        <f aca="false">'[1]Ведомственная 2016-2017'!H120</f>
        <v>0</v>
      </c>
    </row>
    <row r="126" customFormat="false" ht="22.5" hidden="true" customHeight="false" outlineLevel="0" collapsed="false">
      <c r="A126" s="20" t="s">
        <v>313</v>
      </c>
      <c r="B126" s="21" t="n">
        <v>92</v>
      </c>
      <c r="C126" s="22" t="n">
        <v>1</v>
      </c>
      <c r="D126" s="22" t="n">
        <v>13</v>
      </c>
      <c r="E126" s="26" t="s">
        <v>359</v>
      </c>
      <c r="F126" s="21" t="n">
        <v>200</v>
      </c>
      <c r="G126" s="24" t="n">
        <f aca="false">'[1]Ведомственная 2016-2017'!G121</f>
        <v>350</v>
      </c>
      <c r="H126" s="24" t="n">
        <f aca="false">'[1]Ведомственная 2016-2017'!H121</f>
        <v>350</v>
      </c>
    </row>
    <row r="127" customFormat="false" ht="22.5" hidden="true" customHeight="false" outlineLevel="0" collapsed="false">
      <c r="A127" s="20" t="s">
        <v>315</v>
      </c>
      <c r="B127" s="21" t="n">
        <v>92</v>
      </c>
      <c r="C127" s="22" t="n">
        <v>1</v>
      </c>
      <c r="D127" s="22" t="n">
        <v>13</v>
      </c>
      <c r="E127" s="26" t="s">
        <v>359</v>
      </c>
      <c r="F127" s="21" t="n">
        <v>240</v>
      </c>
      <c r="G127" s="24" t="n">
        <f aca="false">'[1]Ведомственная 2016-2017'!G122</f>
        <v>350</v>
      </c>
      <c r="H127" s="24" t="n">
        <f aca="false">'[1]Ведомственная 2016-2017'!H122</f>
        <v>350</v>
      </c>
    </row>
    <row r="128" customFormat="false" ht="22.5" hidden="true" customHeight="false" outlineLevel="0" collapsed="false">
      <c r="A128" s="20" t="s">
        <v>320</v>
      </c>
      <c r="B128" s="21" t="n">
        <v>92</v>
      </c>
      <c r="C128" s="22" t="n">
        <v>1</v>
      </c>
      <c r="D128" s="22" t="n">
        <v>13</v>
      </c>
      <c r="E128" s="26" t="s">
        <v>359</v>
      </c>
      <c r="F128" s="21" t="n">
        <v>244</v>
      </c>
      <c r="G128" s="24" t="n">
        <f aca="false">'[1]Ведомственная 2016-2017'!G123</f>
        <v>350</v>
      </c>
      <c r="H128" s="24" t="n">
        <f aca="false">'[1]Ведомственная 2016-2017'!H123</f>
        <v>350</v>
      </c>
    </row>
    <row r="129" customFormat="false" ht="22.5" hidden="true" customHeight="false" outlineLevel="0" collapsed="false">
      <c r="A129" s="20" t="s">
        <v>360</v>
      </c>
      <c r="B129" s="21" t="n">
        <v>92</v>
      </c>
      <c r="C129" s="22" t="n">
        <v>1</v>
      </c>
      <c r="D129" s="22" t="n">
        <v>13</v>
      </c>
      <c r="E129" s="26" t="s">
        <v>361</v>
      </c>
      <c r="F129" s="21"/>
      <c r="G129" s="24" t="n">
        <f aca="false">'[1]Ведомственная 2016-2017'!G124</f>
        <v>0</v>
      </c>
      <c r="H129" s="24" t="n">
        <f aca="false">'[1]Ведомственная 2016-2017'!H124</f>
        <v>0</v>
      </c>
    </row>
    <row r="130" customFormat="false" ht="15" hidden="true" customHeight="false" outlineLevel="0" collapsed="false">
      <c r="A130" s="29" t="s">
        <v>362</v>
      </c>
      <c r="B130" s="21" t="n">
        <v>92</v>
      </c>
      <c r="C130" s="22" t="n">
        <v>1</v>
      </c>
      <c r="D130" s="22" t="n">
        <v>13</v>
      </c>
      <c r="E130" s="26" t="s">
        <v>363</v>
      </c>
      <c r="F130" s="21"/>
      <c r="G130" s="24" t="n">
        <f aca="false">'[1]Ведомственная 2016-2017'!G125</f>
        <v>0</v>
      </c>
      <c r="H130" s="24" t="n">
        <f aca="false">'[1]Ведомственная 2016-2017'!H125</f>
        <v>0</v>
      </c>
    </row>
    <row r="131" customFormat="false" ht="22.5" hidden="true" customHeight="false" outlineLevel="0" collapsed="false">
      <c r="A131" s="20" t="s">
        <v>313</v>
      </c>
      <c r="B131" s="21" t="n">
        <v>92</v>
      </c>
      <c r="C131" s="22" t="n">
        <v>1</v>
      </c>
      <c r="D131" s="22" t="n">
        <v>13</v>
      </c>
      <c r="E131" s="26" t="s">
        <v>363</v>
      </c>
      <c r="F131" s="21" t="s">
        <v>314</v>
      </c>
      <c r="G131" s="24" t="n">
        <f aca="false">'[1]Ведомственная 2016-2017'!G126</f>
        <v>0</v>
      </c>
      <c r="H131" s="24" t="n">
        <f aca="false">'[1]Ведомственная 2016-2017'!H126</f>
        <v>0</v>
      </c>
    </row>
    <row r="132" customFormat="false" ht="22.5" hidden="true" customHeight="false" outlineLevel="0" collapsed="false">
      <c r="A132" s="20" t="s">
        <v>315</v>
      </c>
      <c r="B132" s="21" t="n">
        <v>92</v>
      </c>
      <c r="C132" s="22" t="n">
        <v>1</v>
      </c>
      <c r="D132" s="22" t="n">
        <v>13</v>
      </c>
      <c r="E132" s="26" t="s">
        <v>363</v>
      </c>
      <c r="F132" s="21" t="n">
        <v>240</v>
      </c>
      <c r="G132" s="24" t="n">
        <f aca="false">'[1]Ведомственная 2016-2017'!G127</f>
        <v>0</v>
      </c>
      <c r="H132" s="24" t="n">
        <f aca="false">'[1]Ведомственная 2016-2017'!H127</f>
        <v>0</v>
      </c>
    </row>
    <row r="133" customFormat="false" ht="22.5" hidden="true" customHeight="false" outlineLevel="0" collapsed="false">
      <c r="A133" s="20" t="s">
        <v>320</v>
      </c>
      <c r="B133" s="21" t="n">
        <v>92</v>
      </c>
      <c r="C133" s="22" t="n">
        <v>1</v>
      </c>
      <c r="D133" s="22" t="n">
        <v>13</v>
      </c>
      <c r="E133" s="26" t="s">
        <v>363</v>
      </c>
      <c r="F133" s="21" t="n">
        <v>244</v>
      </c>
      <c r="G133" s="24" t="n">
        <f aca="false">'[1]Ведомственная 2016-2017'!G128</f>
        <v>0</v>
      </c>
      <c r="H133" s="24" t="n">
        <f aca="false">'[1]Ведомственная 2016-2017'!H128</f>
        <v>0</v>
      </c>
    </row>
    <row r="134" customFormat="false" ht="15" hidden="true" customHeight="false" outlineLevel="0" collapsed="false">
      <c r="A134" s="29" t="s">
        <v>364</v>
      </c>
      <c r="B134" s="21" t="n">
        <v>92</v>
      </c>
      <c r="C134" s="22" t="n">
        <v>1</v>
      </c>
      <c r="D134" s="22" t="n">
        <v>13</v>
      </c>
      <c r="E134" s="26" t="s">
        <v>365</v>
      </c>
      <c r="F134" s="21"/>
      <c r="G134" s="24" t="n">
        <f aca="false">'[1]Ведомственная 2016-2017'!G129</f>
        <v>0</v>
      </c>
      <c r="H134" s="24" t="n">
        <f aca="false">'[1]Ведомственная 2016-2017'!H129</f>
        <v>0</v>
      </c>
    </row>
    <row r="135" customFormat="false" ht="22.5" hidden="true" customHeight="false" outlineLevel="0" collapsed="false">
      <c r="A135" s="20" t="s">
        <v>313</v>
      </c>
      <c r="B135" s="21" t="n">
        <v>92</v>
      </c>
      <c r="C135" s="22" t="n">
        <v>1</v>
      </c>
      <c r="D135" s="22" t="n">
        <v>13</v>
      </c>
      <c r="E135" s="26" t="s">
        <v>365</v>
      </c>
      <c r="F135" s="21" t="s">
        <v>314</v>
      </c>
      <c r="G135" s="24" t="n">
        <f aca="false">'[1]Ведомственная 2016-2017'!G130</f>
        <v>0</v>
      </c>
      <c r="H135" s="24" t="n">
        <f aca="false">'[1]Ведомственная 2016-2017'!H130</f>
        <v>0</v>
      </c>
    </row>
    <row r="136" customFormat="false" ht="22.5" hidden="true" customHeight="false" outlineLevel="0" collapsed="false">
      <c r="A136" s="20" t="s">
        <v>315</v>
      </c>
      <c r="B136" s="21" t="n">
        <v>92</v>
      </c>
      <c r="C136" s="22" t="n">
        <v>1</v>
      </c>
      <c r="D136" s="22" t="n">
        <v>13</v>
      </c>
      <c r="E136" s="26" t="s">
        <v>365</v>
      </c>
      <c r="F136" s="21" t="n">
        <v>240</v>
      </c>
      <c r="G136" s="24" t="n">
        <f aca="false">'[1]Ведомственная 2016-2017'!G131</f>
        <v>0</v>
      </c>
      <c r="H136" s="24" t="n">
        <f aca="false">'[1]Ведомственная 2016-2017'!H131</f>
        <v>0</v>
      </c>
    </row>
    <row r="137" customFormat="false" ht="22.5" hidden="true" customHeight="false" outlineLevel="0" collapsed="false">
      <c r="A137" s="20" t="s">
        <v>366</v>
      </c>
      <c r="B137" s="21" t="n">
        <v>92</v>
      </c>
      <c r="C137" s="22" t="n">
        <v>1</v>
      </c>
      <c r="D137" s="22" t="n">
        <v>13</v>
      </c>
      <c r="E137" s="26" t="s">
        <v>365</v>
      </c>
      <c r="F137" s="21" t="n">
        <v>242</v>
      </c>
      <c r="G137" s="24" t="n">
        <f aca="false">'[1]Ведомственная 2016-2017'!G132</f>
        <v>0</v>
      </c>
      <c r="H137" s="24" t="n">
        <f aca="false">'[1]Ведомственная 2016-2017'!H132</f>
        <v>0</v>
      </c>
    </row>
    <row r="138" customFormat="false" ht="15" hidden="true" customHeight="false" outlineLevel="0" collapsed="false">
      <c r="A138" s="29" t="s">
        <v>367</v>
      </c>
      <c r="B138" s="21" t="n">
        <v>92</v>
      </c>
      <c r="C138" s="22" t="n">
        <v>1</v>
      </c>
      <c r="D138" s="22" t="n">
        <v>13</v>
      </c>
      <c r="E138" s="26" t="s">
        <v>368</v>
      </c>
      <c r="F138" s="21"/>
      <c r="G138" s="24" t="n">
        <f aca="false">'[1]Ведомственная 2016-2017'!G133</f>
        <v>0</v>
      </c>
      <c r="H138" s="24" t="n">
        <f aca="false">'[1]Ведомственная 2016-2017'!H133</f>
        <v>0</v>
      </c>
    </row>
    <row r="139" customFormat="false" ht="22.5" hidden="true" customHeight="false" outlineLevel="0" collapsed="false">
      <c r="A139" s="20" t="s">
        <v>313</v>
      </c>
      <c r="B139" s="21" t="n">
        <v>92</v>
      </c>
      <c r="C139" s="22" t="n">
        <v>1</v>
      </c>
      <c r="D139" s="22" t="n">
        <v>13</v>
      </c>
      <c r="E139" s="26" t="s">
        <v>368</v>
      </c>
      <c r="F139" s="21" t="s">
        <v>314</v>
      </c>
      <c r="G139" s="24" t="n">
        <f aca="false">'[1]Ведомственная 2016-2017'!G134</f>
        <v>0</v>
      </c>
      <c r="H139" s="24" t="n">
        <f aca="false">'[1]Ведомственная 2016-2017'!H134</f>
        <v>0</v>
      </c>
    </row>
    <row r="140" customFormat="false" ht="22.5" hidden="true" customHeight="false" outlineLevel="0" collapsed="false">
      <c r="A140" s="20" t="s">
        <v>315</v>
      </c>
      <c r="B140" s="21" t="n">
        <v>92</v>
      </c>
      <c r="C140" s="22" t="n">
        <v>1</v>
      </c>
      <c r="D140" s="22" t="n">
        <v>13</v>
      </c>
      <c r="E140" s="26" t="s">
        <v>368</v>
      </c>
      <c r="F140" s="21" t="n">
        <v>240</v>
      </c>
      <c r="G140" s="24" t="n">
        <f aca="false">'[1]Ведомственная 2016-2017'!G135</f>
        <v>0</v>
      </c>
      <c r="H140" s="24" t="n">
        <f aca="false">'[1]Ведомственная 2016-2017'!H135</f>
        <v>0</v>
      </c>
    </row>
    <row r="141" customFormat="false" ht="22.5" hidden="true" customHeight="false" outlineLevel="0" collapsed="false">
      <c r="A141" s="20" t="s">
        <v>320</v>
      </c>
      <c r="B141" s="21" t="n">
        <v>92</v>
      </c>
      <c r="C141" s="22" t="n">
        <v>1</v>
      </c>
      <c r="D141" s="22" t="n">
        <v>13</v>
      </c>
      <c r="E141" s="26" t="s">
        <v>368</v>
      </c>
      <c r="F141" s="21" t="n">
        <v>244</v>
      </c>
      <c r="G141" s="24" t="n">
        <f aca="false">'[1]Ведомственная 2016-2017'!G136</f>
        <v>0</v>
      </c>
      <c r="H141" s="24" t="n">
        <f aca="false">'[1]Ведомственная 2016-2017'!H136</f>
        <v>0</v>
      </c>
    </row>
    <row r="142" customFormat="false" ht="15" hidden="true" customHeight="false" outlineLevel="0" collapsed="false">
      <c r="A142" s="29" t="s">
        <v>369</v>
      </c>
      <c r="B142" s="21" t="n">
        <v>92</v>
      </c>
      <c r="C142" s="22" t="n">
        <v>1</v>
      </c>
      <c r="D142" s="22" t="n">
        <v>13</v>
      </c>
      <c r="E142" s="26" t="s">
        <v>370</v>
      </c>
      <c r="F142" s="21"/>
      <c r="G142" s="24" t="n">
        <f aca="false">'[1]Ведомственная 2016-2017'!G137</f>
        <v>0</v>
      </c>
      <c r="H142" s="24" t="n">
        <f aca="false">'[1]Ведомственная 2016-2017'!H137</f>
        <v>0</v>
      </c>
    </row>
    <row r="143" customFormat="false" ht="22.5" hidden="true" customHeight="false" outlineLevel="0" collapsed="false">
      <c r="A143" s="20" t="s">
        <v>313</v>
      </c>
      <c r="B143" s="21" t="n">
        <v>92</v>
      </c>
      <c r="C143" s="22" t="n">
        <v>1</v>
      </c>
      <c r="D143" s="22" t="n">
        <v>13</v>
      </c>
      <c r="E143" s="26" t="s">
        <v>370</v>
      </c>
      <c r="F143" s="21" t="s">
        <v>314</v>
      </c>
      <c r="G143" s="24" t="n">
        <f aca="false">'[1]Ведомственная 2016-2017'!G138</f>
        <v>0</v>
      </c>
      <c r="H143" s="24" t="n">
        <f aca="false">'[1]Ведомственная 2016-2017'!H138</f>
        <v>0</v>
      </c>
    </row>
    <row r="144" customFormat="false" ht="22.5" hidden="true" customHeight="false" outlineLevel="0" collapsed="false">
      <c r="A144" s="20" t="s">
        <v>315</v>
      </c>
      <c r="B144" s="21" t="n">
        <v>92</v>
      </c>
      <c r="C144" s="22" t="n">
        <v>1</v>
      </c>
      <c r="D144" s="22" t="n">
        <v>13</v>
      </c>
      <c r="E144" s="26" t="s">
        <v>370</v>
      </c>
      <c r="F144" s="21" t="n">
        <v>240</v>
      </c>
      <c r="G144" s="24" t="n">
        <f aca="false">'[1]Ведомственная 2016-2017'!G139</f>
        <v>0</v>
      </c>
      <c r="H144" s="24" t="n">
        <f aca="false">'[1]Ведомственная 2016-2017'!H139</f>
        <v>0</v>
      </c>
    </row>
    <row r="145" customFormat="false" ht="22.5" hidden="true" customHeight="false" outlineLevel="0" collapsed="false">
      <c r="A145" s="20" t="s">
        <v>320</v>
      </c>
      <c r="B145" s="21" t="n">
        <v>92</v>
      </c>
      <c r="C145" s="22" t="n">
        <v>1</v>
      </c>
      <c r="D145" s="22" t="n">
        <v>13</v>
      </c>
      <c r="E145" s="26" t="s">
        <v>370</v>
      </c>
      <c r="F145" s="21" t="n">
        <v>244</v>
      </c>
      <c r="G145" s="24" t="n">
        <f aca="false">'[1]Ведомственная 2016-2017'!G140</f>
        <v>0</v>
      </c>
      <c r="H145" s="24" t="n">
        <f aca="false">'[1]Ведомственная 2016-2017'!H140</f>
        <v>0</v>
      </c>
    </row>
    <row r="146" customFormat="false" ht="22.5" hidden="true" customHeight="false" outlineLevel="0" collapsed="false">
      <c r="A146" s="20" t="s">
        <v>331</v>
      </c>
      <c r="B146" s="21" t="n">
        <v>92</v>
      </c>
      <c r="C146" s="22" t="n">
        <v>1</v>
      </c>
      <c r="D146" s="22" t="n">
        <v>13</v>
      </c>
      <c r="E146" s="26" t="s">
        <v>332</v>
      </c>
      <c r="F146" s="21"/>
      <c r="G146" s="24" t="n">
        <f aca="false">'[1]Ведомственная 2016-2017'!G141</f>
        <v>0</v>
      </c>
      <c r="H146" s="24" t="n">
        <f aca="false">'[1]Ведомственная 2016-2017'!H141</f>
        <v>0</v>
      </c>
    </row>
    <row r="147" customFormat="false" ht="15" hidden="true" customHeight="false" outlineLevel="0" collapsed="false">
      <c r="A147" s="20" t="s">
        <v>371</v>
      </c>
      <c r="B147" s="21" t="n">
        <v>92</v>
      </c>
      <c r="C147" s="22" t="n">
        <v>1</v>
      </c>
      <c r="D147" s="22" t="n">
        <v>13</v>
      </c>
      <c r="E147" s="26" t="s">
        <v>372</v>
      </c>
      <c r="F147" s="21"/>
      <c r="G147" s="24" t="n">
        <f aca="false">'[1]Ведомственная 2016-2017'!G142</f>
        <v>0</v>
      </c>
      <c r="H147" s="24" t="n">
        <f aca="false">'[1]Ведомственная 2016-2017'!H142</f>
        <v>0</v>
      </c>
    </row>
    <row r="148" customFormat="false" ht="15" hidden="true" customHeight="false" outlineLevel="0" collapsed="false">
      <c r="A148" s="20" t="s">
        <v>373</v>
      </c>
      <c r="B148" s="21" t="n">
        <v>92</v>
      </c>
      <c r="C148" s="22" t="n">
        <v>1</v>
      </c>
      <c r="D148" s="22" t="n">
        <v>13</v>
      </c>
      <c r="E148" s="26" t="s">
        <v>374</v>
      </c>
      <c r="F148" s="21" t="n">
        <v>0</v>
      </c>
      <c r="G148" s="24" t="n">
        <f aca="false">'[1]Ведомственная 2016-2017'!G143</f>
        <v>0</v>
      </c>
      <c r="H148" s="24" t="n">
        <f aca="false">'[1]Ведомственная 2016-2017'!H143</f>
        <v>0</v>
      </c>
    </row>
    <row r="149" customFormat="false" ht="15" hidden="true" customHeight="false" outlineLevel="0" collapsed="false">
      <c r="A149" s="20" t="s">
        <v>336</v>
      </c>
      <c r="B149" s="21" t="n">
        <v>92</v>
      </c>
      <c r="C149" s="22" t="n">
        <v>1</v>
      </c>
      <c r="D149" s="22" t="n">
        <v>13</v>
      </c>
      <c r="E149" s="26" t="s">
        <v>374</v>
      </c>
      <c r="F149" s="21" t="n">
        <v>800</v>
      </c>
      <c r="G149" s="24" t="n">
        <f aca="false">'[1]Ведомственная 2016-2017'!G144</f>
        <v>0</v>
      </c>
      <c r="H149" s="24" t="n">
        <f aca="false">'[1]Ведомственная 2016-2017'!H144</f>
        <v>0</v>
      </c>
    </row>
    <row r="150" customFormat="false" ht="15" hidden="true" customHeight="false" outlineLevel="0" collapsed="false">
      <c r="A150" s="20" t="s">
        <v>375</v>
      </c>
      <c r="B150" s="21" t="n">
        <v>92</v>
      </c>
      <c r="C150" s="22" t="n">
        <v>1</v>
      </c>
      <c r="D150" s="22" t="n">
        <v>13</v>
      </c>
      <c r="E150" s="26" t="s">
        <v>374</v>
      </c>
      <c r="F150" s="21" t="n">
        <v>830</v>
      </c>
      <c r="G150" s="24" t="n">
        <f aca="false">'[1]Ведомственная 2016-2017'!G145</f>
        <v>0</v>
      </c>
      <c r="H150" s="24" t="n">
        <f aca="false">'[1]Ведомственная 2016-2017'!H145</f>
        <v>0</v>
      </c>
    </row>
    <row r="151" customFormat="false" ht="56.25" hidden="true" customHeight="false" outlineLevel="0" collapsed="false">
      <c r="A151" s="20" t="s">
        <v>376</v>
      </c>
      <c r="B151" s="21" t="n">
        <v>92</v>
      </c>
      <c r="C151" s="22" t="n">
        <v>1</v>
      </c>
      <c r="D151" s="22" t="n">
        <v>13</v>
      </c>
      <c r="E151" s="26" t="s">
        <v>374</v>
      </c>
      <c r="F151" s="21" t="n">
        <v>831</v>
      </c>
      <c r="G151" s="24" t="n">
        <f aca="false">'[1]Ведомственная 2016-2017'!G146</f>
        <v>0</v>
      </c>
      <c r="H151" s="24" t="n">
        <f aca="false">'[1]Ведомственная 2016-2017'!H146</f>
        <v>0</v>
      </c>
    </row>
    <row r="152" customFormat="false" ht="15" hidden="true" customHeight="false" outlineLevel="0" collapsed="false">
      <c r="A152" s="20" t="s">
        <v>377</v>
      </c>
      <c r="B152" s="21" t="n">
        <v>92</v>
      </c>
      <c r="C152" s="22" t="n">
        <v>1</v>
      </c>
      <c r="D152" s="22" t="n">
        <v>13</v>
      </c>
      <c r="E152" s="26" t="s">
        <v>374</v>
      </c>
      <c r="F152" s="21" t="n">
        <v>850</v>
      </c>
      <c r="G152" s="24" t="n">
        <f aca="false">'[1]Ведомственная 2016-2017'!G147</f>
        <v>0</v>
      </c>
      <c r="H152" s="24" t="n">
        <f aca="false">'[1]Ведомственная 2016-2017'!H147</f>
        <v>0</v>
      </c>
    </row>
    <row r="153" customFormat="false" ht="15" hidden="true" customHeight="false" outlineLevel="0" collapsed="false">
      <c r="A153" s="20" t="s">
        <v>378</v>
      </c>
      <c r="B153" s="21" t="n">
        <v>92</v>
      </c>
      <c r="C153" s="22" t="n">
        <v>1</v>
      </c>
      <c r="D153" s="22" t="n">
        <v>13</v>
      </c>
      <c r="E153" s="26" t="s">
        <v>374</v>
      </c>
      <c r="F153" s="21" t="n">
        <v>851</v>
      </c>
      <c r="G153" s="24" t="n">
        <f aca="false">'[1]Ведомственная 2016-2017'!G148</f>
        <v>0</v>
      </c>
      <c r="H153" s="24" t="n">
        <f aca="false">'[1]Ведомственная 2016-2017'!H148</f>
        <v>0</v>
      </c>
    </row>
    <row r="154" customFormat="false" ht="15" hidden="true" customHeight="false" outlineLevel="0" collapsed="false">
      <c r="A154" s="20" t="s">
        <v>379</v>
      </c>
      <c r="B154" s="21" t="n">
        <v>92</v>
      </c>
      <c r="C154" s="22" t="n">
        <v>1</v>
      </c>
      <c r="D154" s="22" t="n">
        <v>13</v>
      </c>
      <c r="E154" s="26" t="s">
        <v>374</v>
      </c>
      <c r="F154" s="21" t="n">
        <v>852</v>
      </c>
      <c r="G154" s="24" t="n">
        <f aca="false">'[1]Ведомственная 2016-2017'!G149</f>
        <v>0</v>
      </c>
      <c r="H154" s="24" t="n">
        <f aca="false">'[1]Ведомственная 2016-2017'!H149</f>
        <v>0</v>
      </c>
    </row>
    <row r="155" customFormat="false" ht="22.5" hidden="true" customHeight="false" outlineLevel="0" collapsed="false">
      <c r="A155" s="20" t="s">
        <v>380</v>
      </c>
      <c r="B155" s="21" t="n">
        <v>92</v>
      </c>
      <c r="C155" s="22" t="n">
        <v>1</v>
      </c>
      <c r="D155" s="22" t="n">
        <v>13</v>
      </c>
      <c r="E155" s="26" t="s">
        <v>381</v>
      </c>
      <c r="F155" s="21" t="n">
        <v>0</v>
      </c>
      <c r="G155" s="24" t="n">
        <f aca="false">'[1]Ведомственная 2016-2017'!G150</f>
        <v>0</v>
      </c>
      <c r="H155" s="24" t="n">
        <f aca="false">'[1]Ведомственная 2016-2017'!H150</f>
        <v>0</v>
      </c>
    </row>
    <row r="156" customFormat="false" ht="22.5" hidden="true" customHeight="false" outlineLevel="0" collapsed="false">
      <c r="A156" s="20" t="s">
        <v>313</v>
      </c>
      <c r="B156" s="21" t="n">
        <v>92</v>
      </c>
      <c r="C156" s="22" t="n">
        <v>1</v>
      </c>
      <c r="D156" s="22" t="n">
        <v>13</v>
      </c>
      <c r="E156" s="26" t="s">
        <v>381</v>
      </c>
      <c r="F156" s="21" t="s">
        <v>314</v>
      </c>
      <c r="G156" s="24" t="n">
        <f aca="false">'[1]Ведомственная 2016-2017'!G151</f>
        <v>0</v>
      </c>
      <c r="H156" s="24" t="n">
        <f aca="false">'[1]Ведомственная 2016-2017'!H151</f>
        <v>0</v>
      </c>
    </row>
    <row r="157" customFormat="false" ht="22.5" hidden="true" customHeight="false" outlineLevel="0" collapsed="false">
      <c r="A157" s="20" t="s">
        <v>315</v>
      </c>
      <c r="B157" s="21" t="n">
        <v>92</v>
      </c>
      <c r="C157" s="22" t="n">
        <v>1</v>
      </c>
      <c r="D157" s="22" t="n">
        <v>13</v>
      </c>
      <c r="E157" s="26" t="s">
        <v>381</v>
      </c>
      <c r="F157" s="21" t="n">
        <v>240</v>
      </c>
      <c r="G157" s="24" t="n">
        <f aca="false">'[1]Ведомственная 2016-2017'!G152</f>
        <v>0</v>
      </c>
      <c r="H157" s="24" t="n">
        <f aca="false">'[1]Ведомственная 2016-2017'!H152</f>
        <v>0</v>
      </c>
    </row>
    <row r="158" customFormat="false" ht="15" hidden="true" customHeight="false" outlineLevel="0" collapsed="false">
      <c r="A158" s="20" t="s">
        <v>316</v>
      </c>
      <c r="B158" s="21" t="n">
        <v>92</v>
      </c>
      <c r="C158" s="22" t="n">
        <v>1</v>
      </c>
      <c r="D158" s="22" t="n">
        <v>13</v>
      </c>
      <c r="E158" s="26" t="s">
        <v>381</v>
      </c>
      <c r="F158" s="21" t="n">
        <v>241</v>
      </c>
      <c r="G158" s="24" t="n">
        <f aca="false">'[1]Ведомственная 2016-2017'!G153</f>
        <v>0</v>
      </c>
      <c r="H158" s="24" t="n">
        <f aca="false">'[1]Ведомственная 2016-2017'!H153</f>
        <v>0</v>
      </c>
    </row>
    <row r="159" customFormat="false" ht="22.5" hidden="true" customHeight="false" outlineLevel="0" collapsed="false">
      <c r="A159" s="20" t="s">
        <v>317</v>
      </c>
      <c r="B159" s="21" t="n">
        <v>92</v>
      </c>
      <c r="C159" s="22" t="n">
        <v>1</v>
      </c>
      <c r="D159" s="22" t="n">
        <v>13</v>
      </c>
      <c r="E159" s="26" t="s">
        <v>381</v>
      </c>
      <c r="F159" s="21" t="s">
        <v>318</v>
      </c>
      <c r="G159" s="24" t="n">
        <f aca="false">'[1]Ведомственная 2016-2017'!G154</f>
        <v>0</v>
      </c>
      <c r="H159" s="24" t="n">
        <f aca="false">'[1]Ведомственная 2016-2017'!H154</f>
        <v>0</v>
      </c>
    </row>
    <row r="160" customFormat="false" ht="22.5" hidden="true" customHeight="false" outlineLevel="0" collapsed="false">
      <c r="A160" s="20" t="s">
        <v>319</v>
      </c>
      <c r="B160" s="21" t="n">
        <v>92</v>
      </c>
      <c r="C160" s="22" t="n">
        <v>1</v>
      </c>
      <c r="D160" s="22" t="n">
        <v>13</v>
      </c>
      <c r="E160" s="26" t="s">
        <v>381</v>
      </c>
      <c r="F160" s="21" t="n">
        <v>243</v>
      </c>
      <c r="G160" s="24" t="n">
        <f aca="false">'[1]Ведомственная 2016-2017'!G155</f>
        <v>0</v>
      </c>
      <c r="H160" s="24" t="n">
        <f aca="false">'[1]Ведомственная 2016-2017'!H155</f>
        <v>0</v>
      </c>
    </row>
    <row r="161" customFormat="false" ht="22.5" hidden="true" customHeight="false" outlineLevel="0" collapsed="false">
      <c r="A161" s="20" t="s">
        <v>320</v>
      </c>
      <c r="B161" s="21" t="n">
        <v>92</v>
      </c>
      <c r="C161" s="22" t="n">
        <v>1</v>
      </c>
      <c r="D161" s="22" t="n">
        <v>13</v>
      </c>
      <c r="E161" s="26" t="s">
        <v>381</v>
      </c>
      <c r="F161" s="21" t="n">
        <v>244</v>
      </c>
      <c r="G161" s="24" t="n">
        <f aca="false">'[1]Ведомственная 2016-2017'!G156</f>
        <v>0</v>
      </c>
      <c r="H161" s="24" t="n">
        <f aca="false">'[1]Ведомственная 2016-2017'!H156</f>
        <v>0</v>
      </c>
    </row>
    <row r="162" customFormat="false" ht="22.5" hidden="true" customHeight="false" outlineLevel="0" collapsed="false">
      <c r="A162" s="20" t="s">
        <v>382</v>
      </c>
      <c r="B162" s="21" t="n">
        <v>92</v>
      </c>
      <c r="C162" s="22" t="n">
        <v>1</v>
      </c>
      <c r="D162" s="22" t="n">
        <v>13</v>
      </c>
      <c r="E162" s="26" t="s">
        <v>383</v>
      </c>
      <c r="F162" s="21"/>
      <c r="G162" s="24" t="n">
        <f aca="false">'[1]Ведомственная 2016-2017'!G157</f>
        <v>0</v>
      </c>
      <c r="H162" s="24" t="n">
        <f aca="false">'[1]Ведомственная 2016-2017'!H157</f>
        <v>0</v>
      </c>
    </row>
    <row r="163" customFormat="false" ht="15" hidden="true" customHeight="false" outlineLevel="0" collapsed="false">
      <c r="A163" s="20" t="s">
        <v>336</v>
      </c>
      <c r="B163" s="21" t="n">
        <v>92</v>
      </c>
      <c r="C163" s="22" t="n">
        <v>1</v>
      </c>
      <c r="D163" s="22" t="n">
        <v>13</v>
      </c>
      <c r="E163" s="26" t="s">
        <v>383</v>
      </c>
      <c r="F163" s="21" t="n">
        <v>800</v>
      </c>
      <c r="G163" s="24" t="n">
        <f aca="false">'[1]Ведомственная 2016-2017'!G158</f>
        <v>0</v>
      </c>
      <c r="H163" s="24" t="n">
        <f aca="false">'[1]Ведомственная 2016-2017'!H158</f>
        <v>0</v>
      </c>
    </row>
    <row r="164" customFormat="false" ht="15" hidden="true" customHeight="false" outlineLevel="0" collapsed="false">
      <c r="A164" s="20" t="s">
        <v>384</v>
      </c>
      <c r="B164" s="21" t="n">
        <v>92</v>
      </c>
      <c r="C164" s="22" t="n">
        <v>1</v>
      </c>
      <c r="D164" s="22" t="n">
        <v>13</v>
      </c>
      <c r="E164" s="26" t="s">
        <v>383</v>
      </c>
      <c r="F164" s="21" t="n">
        <v>880</v>
      </c>
      <c r="G164" s="24" t="n">
        <f aca="false">'[1]Ведомственная 2016-2017'!G159</f>
        <v>0</v>
      </c>
      <c r="H164" s="24" t="n">
        <f aca="false">'[1]Ведомственная 2016-2017'!H159</f>
        <v>0</v>
      </c>
    </row>
    <row r="165" customFormat="false" ht="15" hidden="false" customHeight="false" outlineLevel="0" collapsed="false">
      <c r="A165" s="20" t="s">
        <v>385</v>
      </c>
      <c r="B165" s="21" t="n">
        <v>92</v>
      </c>
      <c r="C165" s="22" t="n">
        <v>2</v>
      </c>
      <c r="D165" s="22" t="n">
        <v>0</v>
      </c>
      <c r="E165" s="26"/>
      <c r="F165" s="21" t="n">
        <v>0</v>
      </c>
      <c r="G165" s="24" t="n">
        <f aca="false">'[1]Ведомственная 2016-2017'!G160</f>
        <v>171.8</v>
      </c>
      <c r="H165" s="24" t="n">
        <f aca="false">'[1]Ведомственная 2016-2017'!H160</f>
        <v>163.4</v>
      </c>
    </row>
    <row r="166" customFormat="false" ht="15" hidden="false" customHeight="false" outlineLevel="0" collapsed="false">
      <c r="A166" s="20" t="s">
        <v>386</v>
      </c>
      <c r="B166" s="21" t="n">
        <v>92</v>
      </c>
      <c r="C166" s="22" t="n">
        <v>2</v>
      </c>
      <c r="D166" s="22" t="n">
        <v>3</v>
      </c>
      <c r="E166" s="26"/>
      <c r="F166" s="21" t="n">
        <v>0</v>
      </c>
      <c r="G166" s="24" t="n">
        <f aca="false">'[1]Ведомственная 2016-2017'!G161</f>
        <v>171.8</v>
      </c>
      <c r="H166" s="24" t="n">
        <f aca="false">'[1]Ведомственная 2016-2017'!H161</f>
        <v>163.4</v>
      </c>
    </row>
    <row r="167" customFormat="false" ht="33.75" hidden="true" customHeight="false" outlineLevel="0" collapsed="false">
      <c r="A167" s="20" t="s">
        <v>301</v>
      </c>
      <c r="B167" s="21" t="n">
        <v>92</v>
      </c>
      <c r="C167" s="22" t="n">
        <v>2</v>
      </c>
      <c r="D167" s="22" t="n">
        <v>3</v>
      </c>
      <c r="E167" s="26" t="s">
        <v>302</v>
      </c>
      <c r="F167" s="21"/>
      <c r="G167" s="24" t="n">
        <f aca="false">'[1]Ведомственная 2016-2017'!G162</f>
        <v>171.8</v>
      </c>
      <c r="H167" s="24" t="n">
        <f aca="false">'[1]Ведомственная 2016-2017'!H162</f>
        <v>163.4</v>
      </c>
    </row>
    <row r="168" customFormat="false" ht="15" hidden="true" customHeight="false" outlineLevel="0" collapsed="false">
      <c r="A168" s="20" t="s">
        <v>344</v>
      </c>
      <c r="B168" s="21" t="n">
        <v>92</v>
      </c>
      <c r="C168" s="22" t="n">
        <v>2</v>
      </c>
      <c r="D168" s="22" t="n">
        <v>3</v>
      </c>
      <c r="E168" s="26" t="s">
        <v>345</v>
      </c>
      <c r="F168" s="21"/>
      <c r="G168" s="24" t="n">
        <f aca="false">'[1]Ведомственная 2016-2017'!G163</f>
        <v>171.8</v>
      </c>
      <c r="H168" s="24" t="n">
        <f aca="false">'[1]Ведомственная 2016-2017'!H163</f>
        <v>163.4</v>
      </c>
    </row>
    <row r="169" customFormat="false" ht="22.5" hidden="true" customHeight="false" outlineLevel="0" collapsed="false">
      <c r="A169" s="20" t="s">
        <v>387</v>
      </c>
      <c r="B169" s="21" t="n">
        <v>92</v>
      </c>
      <c r="C169" s="22" t="n">
        <v>2</v>
      </c>
      <c r="D169" s="22" t="n">
        <v>3</v>
      </c>
      <c r="E169" s="26" t="s">
        <v>388</v>
      </c>
      <c r="F169" s="21" t="n">
        <v>0</v>
      </c>
      <c r="G169" s="24" t="n">
        <f aca="false">'[1]Ведомственная 2016-2017'!G164</f>
        <v>171.8</v>
      </c>
      <c r="H169" s="24" t="n">
        <f aca="false">'[1]Ведомственная 2016-2017'!H164</f>
        <v>163.4</v>
      </c>
    </row>
    <row r="170" customFormat="false" ht="33.75" hidden="true" customHeight="false" outlineLevel="0" collapsed="false">
      <c r="A170" s="20" t="s">
        <v>307</v>
      </c>
      <c r="B170" s="21" t="n">
        <v>92</v>
      </c>
      <c r="C170" s="22" t="n">
        <v>2</v>
      </c>
      <c r="D170" s="22" t="n">
        <v>3</v>
      </c>
      <c r="E170" s="26" t="s">
        <v>388</v>
      </c>
      <c r="F170" s="21" t="s">
        <v>308</v>
      </c>
      <c r="G170" s="24" t="n">
        <f aca="false">'[1]Ведомственная 2016-2017'!G165</f>
        <v>167</v>
      </c>
      <c r="H170" s="24" t="n">
        <f aca="false">'[1]Ведомственная 2016-2017'!H165</f>
        <v>163.4</v>
      </c>
    </row>
    <row r="171" customFormat="false" ht="15" hidden="true" customHeight="false" outlineLevel="0" collapsed="false">
      <c r="A171" s="20" t="s">
        <v>348</v>
      </c>
      <c r="B171" s="21" t="n">
        <v>92</v>
      </c>
      <c r="C171" s="22" t="n">
        <v>2</v>
      </c>
      <c r="D171" s="22" t="n">
        <v>3</v>
      </c>
      <c r="E171" s="26" t="s">
        <v>388</v>
      </c>
      <c r="F171" s="21" t="n">
        <v>120</v>
      </c>
      <c r="G171" s="24" t="n">
        <f aca="false">'[1]Ведомственная 2016-2017'!G166</f>
        <v>167</v>
      </c>
      <c r="H171" s="24" t="n">
        <f aca="false">'[1]Ведомственная 2016-2017'!H166</f>
        <v>163.4</v>
      </c>
    </row>
    <row r="172" customFormat="false" ht="22.5" hidden="true" customHeight="false" outlineLevel="0" collapsed="false">
      <c r="A172" s="20" t="s">
        <v>349</v>
      </c>
      <c r="B172" s="21" t="n">
        <v>92</v>
      </c>
      <c r="C172" s="22" t="n">
        <v>2</v>
      </c>
      <c r="D172" s="22" t="n">
        <v>3</v>
      </c>
      <c r="E172" s="26" t="s">
        <v>388</v>
      </c>
      <c r="F172" s="21" t="n">
        <v>121</v>
      </c>
      <c r="G172" s="24" t="n">
        <f aca="false">'[1]Ведомственная 2016-2017'!G167</f>
        <v>167</v>
      </c>
      <c r="H172" s="24" t="n">
        <f aca="false">'[1]Ведомственная 2016-2017'!H167</f>
        <v>163.4</v>
      </c>
    </row>
    <row r="173" customFormat="false" ht="22.5" hidden="true" customHeight="false" outlineLevel="0" collapsed="false">
      <c r="A173" s="20" t="s">
        <v>350</v>
      </c>
      <c r="B173" s="21" t="n">
        <v>92</v>
      </c>
      <c r="C173" s="22" t="n">
        <v>2</v>
      </c>
      <c r="D173" s="22" t="n">
        <v>3</v>
      </c>
      <c r="E173" s="26" t="s">
        <v>388</v>
      </c>
      <c r="F173" s="21" t="n">
        <v>122</v>
      </c>
      <c r="G173" s="24" t="n">
        <f aca="false">'[1]Ведомственная 2016-2017'!G168</f>
        <v>0</v>
      </c>
      <c r="H173" s="24" t="n">
        <f aca="false">'[1]Ведомственная 2016-2017'!H168</f>
        <v>0</v>
      </c>
    </row>
    <row r="174" customFormat="false" ht="33.75" hidden="true" customHeight="false" outlineLevel="0" collapsed="false">
      <c r="A174" s="20" t="s">
        <v>351</v>
      </c>
      <c r="B174" s="21" t="n">
        <v>92</v>
      </c>
      <c r="C174" s="22" t="n">
        <v>2</v>
      </c>
      <c r="D174" s="22" t="n">
        <v>3</v>
      </c>
      <c r="E174" s="26" t="s">
        <v>388</v>
      </c>
      <c r="F174" s="21" t="n">
        <v>123</v>
      </c>
      <c r="G174" s="24" t="n">
        <f aca="false">'[1]Ведомственная 2016-2017'!G169</f>
        <v>0</v>
      </c>
      <c r="H174" s="24" t="n">
        <f aca="false">'[1]Ведомственная 2016-2017'!H169</f>
        <v>0</v>
      </c>
    </row>
    <row r="175" customFormat="false" ht="22.5" hidden="true" customHeight="false" outlineLevel="0" collapsed="false">
      <c r="A175" s="20" t="s">
        <v>313</v>
      </c>
      <c r="B175" s="21" t="n">
        <v>92</v>
      </c>
      <c r="C175" s="22" t="n">
        <v>2</v>
      </c>
      <c r="D175" s="22" t="n">
        <v>3</v>
      </c>
      <c r="E175" s="26" t="s">
        <v>388</v>
      </c>
      <c r="F175" s="21" t="s">
        <v>314</v>
      </c>
      <c r="G175" s="24" t="n">
        <f aca="false">'[1]Ведомственная 2016-2017'!G170</f>
        <v>4.8</v>
      </c>
      <c r="H175" s="24" t="n">
        <f aca="false">'[1]Ведомственная 2016-2017'!H170</f>
        <v>0</v>
      </c>
    </row>
    <row r="176" customFormat="false" ht="22.5" hidden="true" customHeight="false" outlineLevel="0" collapsed="false">
      <c r="A176" s="20" t="s">
        <v>315</v>
      </c>
      <c r="B176" s="21" t="n">
        <v>92</v>
      </c>
      <c r="C176" s="22" t="n">
        <v>2</v>
      </c>
      <c r="D176" s="22" t="n">
        <v>3</v>
      </c>
      <c r="E176" s="26" t="s">
        <v>388</v>
      </c>
      <c r="F176" s="21" t="n">
        <v>240</v>
      </c>
      <c r="G176" s="24" t="n">
        <f aca="false">'[1]Ведомственная 2016-2017'!G171</f>
        <v>4.8</v>
      </c>
      <c r="H176" s="24" t="n">
        <f aca="false">'[1]Ведомственная 2016-2017'!H171</f>
        <v>0</v>
      </c>
    </row>
    <row r="177" customFormat="false" ht="15" hidden="true" customHeight="false" outlineLevel="0" collapsed="false">
      <c r="A177" s="20" t="s">
        <v>316</v>
      </c>
      <c r="B177" s="21" t="n">
        <v>92</v>
      </c>
      <c r="C177" s="22" t="n">
        <v>2</v>
      </c>
      <c r="D177" s="22" t="n">
        <v>3</v>
      </c>
      <c r="E177" s="26" t="s">
        <v>388</v>
      </c>
      <c r="F177" s="21" t="n">
        <v>241</v>
      </c>
      <c r="G177" s="24" t="n">
        <f aca="false">'[1]Ведомственная 2016-2017'!G172</f>
        <v>0</v>
      </c>
      <c r="H177" s="24" t="n">
        <f aca="false">'[1]Ведомственная 2016-2017'!H172</f>
        <v>0</v>
      </c>
    </row>
    <row r="178" customFormat="false" ht="22.5" hidden="true" customHeight="false" outlineLevel="0" collapsed="false">
      <c r="A178" s="20" t="s">
        <v>317</v>
      </c>
      <c r="B178" s="21" t="n">
        <v>92</v>
      </c>
      <c r="C178" s="22" t="n">
        <v>2</v>
      </c>
      <c r="D178" s="22" t="n">
        <v>3</v>
      </c>
      <c r="E178" s="26" t="s">
        <v>388</v>
      </c>
      <c r="F178" s="21" t="s">
        <v>318</v>
      </c>
      <c r="G178" s="24" t="n">
        <f aca="false">'[1]Ведомственная 2016-2017'!G173</f>
        <v>0</v>
      </c>
      <c r="H178" s="24" t="n">
        <f aca="false">'[1]Ведомственная 2016-2017'!H173</f>
        <v>0</v>
      </c>
    </row>
    <row r="179" customFormat="false" ht="22.5" hidden="true" customHeight="false" outlineLevel="0" collapsed="false">
      <c r="A179" s="20" t="s">
        <v>319</v>
      </c>
      <c r="B179" s="21" t="n">
        <v>92</v>
      </c>
      <c r="C179" s="22" t="n">
        <v>2</v>
      </c>
      <c r="D179" s="22" t="n">
        <v>3</v>
      </c>
      <c r="E179" s="26" t="s">
        <v>388</v>
      </c>
      <c r="F179" s="21" t="n">
        <v>243</v>
      </c>
      <c r="G179" s="24" t="n">
        <f aca="false">'[1]Ведомственная 2016-2017'!G174</f>
        <v>0</v>
      </c>
      <c r="H179" s="24" t="n">
        <f aca="false">'[1]Ведомственная 2016-2017'!H174</f>
        <v>0</v>
      </c>
    </row>
    <row r="180" customFormat="false" ht="22.5" hidden="true" customHeight="false" outlineLevel="0" collapsed="false">
      <c r="A180" s="20" t="s">
        <v>320</v>
      </c>
      <c r="B180" s="21" t="n">
        <v>92</v>
      </c>
      <c r="C180" s="22" t="n">
        <v>2</v>
      </c>
      <c r="D180" s="22" t="n">
        <v>3</v>
      </c>
      <c r="E180" s="26" t="s">
        <v>388</v>
      </c>
      <c r="F180" s="21" t="n">
        <v>244</v>
      </c>
      <c r="G180" s="24" t="n">
        <f aca="false">'[1]Ведомственная 2016-2017'!G175</f>
        <v>4.8</v>
      </c>
      <c r="H180" s="24" t="n">
        <f aca="false">'[1]Ведомственная 2016-2017'!H175</f>
        <v>0</v>
      </c>
    </row>
    <row r="181" customFormat="false" ht="22.5" hidden="false" customHeight="false" outlineLevel="0" collapsed="false">
      <c r="A181" s="20" t="s">
        <v>389</v>
      </c>
      <c r="B181" s="21" t="n">
        <v>92</v>
      </c>
      <c r="C181" s="22" t="n">
        <v>3</v>
      </c>
      <c r="D181" s="22" t="n">
        <v>0</v>
      </c>
      <c r="E181" s="26"/>
      <c r="F181" s="21" t="n">
        <v>0</v>
      </c>
      <c r="G181" s="24" t="n">
        <f aca="false">'[1]Ведомственная 2016-2017'!G176</f>
        <v>2555.1</v>
      </c>
      <c r="H181" s="24" t="n">
        <f aca="false">'[1]Ведомственная 2016-2017'!H176</f>
        <v>1563.3</v>
      </c>
    </row>
    <row r="182" customFormat="false" ht="15" hidden="false" customHeight="false" outlineLevel="0" collapsed="false">
      <c r="A182" s="20" t="s">
        <v>390</v>
      </c>
      <c r="B182" s="21" t="n">
        <v>92</v>
      </c>
      <c r="C182" s="22" t="n">
        <v>3</v>
      </c>
      <c r="D182" s="22" t="n">
        <v>4</v>
      </c>
      <c r="E182" s="26"/>
      <c r="F182" s="21" t="n">
        <v>0</v>
      </c>
      <c r="G182" s="24" t="n">
        <f aca="false">'[1]Ведомственная 2016-2017'!G177</f>
        <v>615.2</v>
      </c>
      <c r="H182" s="24" t="n">
        <f aca="false">'[1]Ведомственная 2016-2017'!H177</f>
        <v>683.3</v>
      </c>
    </row>
    <row r="183" customFormat="false" ht="33.75" hidden="true" customHeight="false" outlineLevel="0" collapsed="false">
      <c r="A183" s="20" t="s">
        <v>301</v>
      </c>
      <c r="B183" s="21" t="n">
        <v>92</v>
      </c>
      <c r="C183" s="22" t="n">
        <v>3</v>
      </c>
      <c r="D183" s="22" t="n">
        <v>4</v>
      </c>
      <c r="E183" s="26" t="s">
        <v>302</v>
      </c>
      <c r="F183" s="21"/>
      <c r="G183" s="24" t="n">
        <f aca="false">'[1]Ведомственная 2016-2017'!G178</f>
        <v>615.2</v>
      </c>
      <c r="H183" s="24" t="n">
        <f aca="false">'[1]Ведомственная 2016-2017'!H178</f>
        <v>683.3</v>
      </c>
    </row>
    <row r="184" customFormat="false" ht="15" hidden="true" customHeight="false" outlineLevel="0" collapsed="false">
      <c r="A184" s="20" t="s">
        <v>344</v>
      </c>
      <c r="B184" s="21" t="n">
        <v>92</v>
      </c>
      <c r="C184" s="22" t="n">
        <v>3</v>
      </c>
      <c r="D184" s="22" t="n">
        <v>4</v>
      </c>
      <c r="E184" s="26" t="s">
        <v>345</v>
      </c>
      <c r="F184" s="21"/>
      <c r="G184" s="24" t="n">
        <f aca="false">'[1]Ведомственная 2016-2017'!G179</f>
        <v>615.2</v>
      </c>
      <c r="H184" s="24" t="n">
        <f aca="false">'[1]Ведомственная 2016-2017'!H179</f>
        <v>683.3</v>
      </c>
    </row>
    <row r="185" customFormat="false" ht="45" hidden="true" customHeight="false" outlineLevel="0" collapsed="false">
      <c r="A185" s="20" t="s">
        <v>391</v>
      </c>
      <c r="B185" s="21" t="n">
        <v>92</v>
      </c>
      <c r="C185" s="22" t="n">
        <v>3</v>
      </c>
      <c r="D185" s="22" t="n">
        <v>4</v>
      </c>
      <c r="E185" s="26" t="s">
        <v>392</v>
      </c>
      <c r="F185" s="21" t="n">
        <v>0</v>
      </c>
      <c r="G185" s="24" t="n">
        <f aca="false">'[1]Ведомственная 2016-2017'!G180</f>
        <v>615.2</v>
      </c>
      <c r="H185" s="24" t="n">
        <f aca="false">'[1]Ведомственная 2016-2017'!H180</f>
        <v>683.3</v>
      </c>
    </row>
    <row r="186" customFormat="false" ht="33.75" hidden="true" customHeight="false" outlineLevel="0" collapsed="false">
      <c r="A186" s="20" t="s">
        <v>307</v>
      </c>
      <c r="B186" s="21" t="n">
        <v>92</v>
      </c>
      <c r="C186" s="22" t="n">
        <v>3</v>
      </c>
      <c r="D186" s="22" t="n">
        <v>4</v>
      </c>
      <c r="E186" s="26" t="s">
        <v>392</v>
      </c>
      <c r="F186" s="21" t="s">
        <v>308</v>
      </c>
      <c r="G186" s="24" t="n">
        <f aca="false">'[1]Ведомственная 2016-2017'!G181</f>
        <v>575.2</v>
      </c>
      <c r="H186" s="24" t="n">
        <f aca="false">'[1]Ведомственная 2016-2017'!H181</f>
        <v>643.3</v>
      </c>
    </row>
    <row r="187" customFormat="false" ht="15" hidden="true" customHeight="false" outlineLevel="0" collapsed="false">
      <c r="A187" s="20" t="s">
        <v>348</v>
      </c>
      <c r="B187" s="21" t="n">
        <v>92</v>
      </c>
      <c r="C187" s="22" t="n">
        <v>3</v>
      </c>
      <c r="D187" s="22" t="n">
        <v>4</v>
      </c>
      <c r="E187" s="26" t="s">
        <v>392</v>
      </c>
      <c r="F187" s="21" t="n">
        <v>120</v>
      </c>
      <c r="G187" s="24" t="n">
        <f aca="false">'[1]Ведомственная 2016-2017'!G182</f>
        <v>575.2</v>
      </c>
      <c r="H187" s="24" t="n">
        <f aca="false">'[1]Ведомственная 2016-2017'!H182</f>
        <v>643.3</v>
      </c>
    </row>
    <row r="188" customFormat="false" ht="22.5" hidden="true" customHeight="false" outlineLevel="0" collapsed="false">
      <c r="A188" s="20" t="s">
        <v>349</v>
      </c>
      <c r="B188" s="21" t="n">
        <v>92</v>
      </c>
      <c r="C188" s="22" t="n">
        <v>3</v>
      </c>
      <c r="D188" s="22" t="n">
        <v>4</v>
      </c>
      <c r="E188" s="26" t="s">
        <v>392</v>
      </c>
      <c r="F188" s="21" t="n">
        <v>121</v>
      </c>
      <c r="G188" s="24" t="n">
        <f aca="false">'[1]Ведомственная 2016-2017'!G183</f>
        <v>575.2</v>
      </c>
      <c r="H188" s="24" t="n">
        <f aca="false">'[1]Ведомственная 2016-2017'!H183</f>
        <v>643.3</v>
      </c>
    </row>
    <row r="189" customFormat="false" ht="22.5" hidden="true" customHeight="false" outlineLevel="0" collapsed="false">
      <c r="A189" s="20" t="s">
        <v>350</v>
      </c>
      <c r="B189" s="21" t="n">
        <v>92</v>
      </c>
      <c r="C189" s="22" t="n">
        <v>3</v>
      </c>
      <c r="D189" s="22" t="n">
        <v>4</v>
      </c>
      <c r="E189" s="26" t="s">
        <v>392</v>
      </c>
      <c r="F189" s="21" t="n">
        <v>122</v>
      </c>
      <c r="G189" s="24" t="n">
        <f aca="false">'[1]Ведомственная 2016-2017'!G184</f>
        <v>0</v>
      </c>
      <c r="H189" s="24" t="n">
        <f aca="false">'[1]Ведомственная 2016-2017'!H184</f>
        <v>0</v>
      </c>
    </row>
    <row r="190" customFormat="false" ht="33.75" hidden="true" customHeight="false" outlineLevel="0" collapsed="false">
      <c r="A190" s="20" t="s">
        <v>351</v>
      </c>
      <c r="B190" s="21" t="n">
        <v>92</v>
      </c>
      <c r="C190" s="22" t="n">
        <v>3</v>
      </c>
      <c r="D190" s="22" t="n">
        <v>4</v>
      </c>
      <c r="E190" s="26" t="s">
        <v>392</v>
      </c>
      <c r="F190" s="21" t="n">
        <v>123</v>
      </c>
      <c r="G190" s="24" t="n">
        <f aca="false">'[1]Ведомственная 2016-2017'!G185</f>
        <v>0</v>
      </c>
      <c r="H190" s="24" t="n">
        <f aca="false">'[1]Ведомственная 2016-2017'!H185</f>
        <v>0</v>
      </c>
    </row>
    <row r="191" customFormat="false" ht="22.5" hidden="true" customHeight="false" outlineLevel="0" collapsed="false">
      <c r="A191" s="20" t="s">
        <v>313</v>
      </c>
      <c r="B191" s="21" t="n">
        <v>92</v>
      </c>
      <c r="C191" s="22" t="n">
        <v>3</v>
      </c>
      <c r="D191" s="22" t="n">
        <v>4</v>
      </c>
      <c r="E191" s="26" t="s">
        <v>392</v>
      </c>
      <c r="F191" s="21" t="s">
        <v>314</v>
      </c>
      <c r="G191" s="24" t="n">
        <f aca="false">'[1]Ведомственная 2016-2017'!G186</f>
        <v>40</v>
      </c>
      <c r="H191" s="24" t="n">
        <f aca="false">'[1]Ведомственная 2016-2017'!H186</f>
        <v>40</v>
      </c>
    </row>
    <row r="192" customFormat="false" ht="22.5" hidden="true" customHeight="false" outlineLevel="0" collapsed="false">
      <c r="A192" s="20" t="s">
        <v>315</v>
      </c>
      <c r="B192" s="21" t="n">
        <v>92</v>
      </c>
      <c r="C192" s="22" t="n">
        <v>3</v>
      </c>
      <c r="D192" s="22" t="n">
        <v>4</v>
      </c>
      <c r="E192" s="26" t="s">
        <v>392</v>
      </c>
      <c r="F192" s="21" t="n">
        <v>240</v>
      </c>
      <c r="G192" s="24" t="n">
        <f aca="false">'[1]Ведомственная 2016-2017'!G187</f>
        <v>40</v>
      </c>
      <c r="H192" s="24" t="n">
        <f aca="false">'[1]Ведомственная 2016-2017'!H187</f>
        <v>40</v>
      </c>
    </row>
    <row r="193" customFormat="false" ht="15" hidden="true" customHeight="false" outlineLevel="0" collapsed="false">
      <c r="A193" s="20" t="s">
        <v>316</v>
      </c>
      <c r="B193" s="21" t="n">
        <v>92</v>
      </c>
      <c r="C193" s="22" t="n">
        <v>3</v>
      </c>
      <c r="D193" s="22" t="n">
        <v>4</v>
      </c>
      <c r="E193" s="26" t="s">
        <v>392</v>
      </c>
      <c r="F193" s="21" t="n">
        <v>241</v>
      </c>
      <c r="G193" s="24" t="n">
        <f aca="false">'[1]Ведомственная 2016-2017'!G188</f>
        <v>0</v>
      </c>
      <c r="H193" s="24" t="n">
        <f aca="false">'[1]Ведомственная 2016-2017'!H188</f>
        <v>0</v>
      </c>
    </row>
    <row r="194" customFormat="false" ht="22.5" hidden="true" customHeight="false" outlineLevel="0" collapsed="false">
      <c r="A194" s="20" t="s">
        <v>317</v>
      </c>
      <c r="B194" s="21" t="n">
        <v>92</v>
      </c>
      <c r="C194" s="22" t="n">
        <v>3</v>
      </c>
      <c r="D194" s="22" t="n">
        <v>4</v>
      </c>
      <c r="E194" s="26" t="s">
        <v>392</v>
      </c>
      <c r="F194" s="21" t="s">
        <v>318</v>
      </c>
      <c r="G194" s="24" t="n">
        <f aca="false">'[1]Ведомственная 2016-2017'!G189</f>
        <v>0</v>
      </c>
      <c r="H194" s="24" t="n">
        <f aca="false">'[1]Ведомственная 2016-2017'!H189</f>
        <v>0</v>
      </c>
    </row>
    <row r="195" customFormat="false" ht="22.5" hidden="true" customHeight="false" outlineLevel="0" collapsed="false">
      <c r="A195" s="20" t="s">
        <v>319</v>
      </c>
      <c r="B195" s="21" t="n">
        <v>92</v>
      </c>
      <c r="C195" s="22" t="n">
        <v>3</v>
      </c>
      <c r="D195" s="22" t="n">
        <v>4</v>
      </c>
      <c r="E195" s="26" t="s">
        <v>392</v>
      </c>
      <c r="F195" s="21" t="n">
        <v>243</v>
      </c>
      <c r="G195" s="24" t="n">
        <f aca="false">'[1]Ведомственная 2016-2017'!G190</f>
        <v>0</v>
      </c>
      <c r="H195" s="24" t="n">
        <f aca="false">'[1]Ведомственная 2016-2017'!H190</f>
        <v>0</v>
      </c>
    </row>
    <row r="196" customFormat="false" ht="22.5" hidden="true" customHeight="false" outlineLevel="0" collapsed="false">
      <c r="A196" s="20" t="s">
        <v>320</v>
      </c>
      <c r="B196" s="21" t="n">
        <v>92</v>
      </c>
      <c r="C196" s="22" t="n">
        <v>3</v>
      </c>
      <c r="D196" s="22" t="n">
        <v>4</v>
      </c>
      <c r="E196" s="26" t="s">
        <v>392</v>
      </c>
      <c r="F196" s="21" t="n">
        <v>244</v>
      </c>
      <c r="G196" s="24" t="n">
        <f aca="false">'[1]Ведомственная 2016-2017'!G191</f>
        <v>40</v>
      </c>
      <c r="H196" s="24" t="n">
        <f aca="false">'[1]Ведомственная 2016-2017'!H191</f>
        <v>40</v>
      </c>
    </row>
    <row r="197" customFormat="false" ht="22.5" hidden="false" customHeight="false" outlineLevel="0" collapsed="false">
      <c r="A197" s="20" t="s">
        <v>393</v>
      </c>
      <c r="B197" s="21" t="n">
        <v>92</v>
      </c>
      <c r="C197" s="22" t="n">
        <v>3</v>
      </c>
      <c r="D197" s="22" t="n">
        <v>9</v>
      </c>
      <c r="E197" s="26"/>
      <c r="F197" s="21" t="n">
        <v>0</v>
      </c>
      <c r="G197" s="24" t="n">
        <f aca="false">'[1]Ведомственная 2016-2017'!G192</f>
        <v>880</v>
      </c>
      <c r="H197" s="24" t="n">
        <f aca="false">'[1]Ведомственная 2016-2017'!H192</f>
        <v>880</v>
      </c>
    </row>
    <row r="198" customFormat="false" ht="22.5" hidden="true" customHeight="false" outlineLevel="0" collapsed="false">
      <c r="A198" s="20" t="s">
        <v>354</v>
      </c>
      <c r="B198" s="21" t="n">
        <v>92</v>
      </c>
      <c r="C198" s="22" t="n">
        <v>3</v>
      </c>
      <c r="D198" s="22" t="n">
        <v>9</v>
      </c>
      <c r="E198" s="26" t="s">
        <v>355</v>
      </c>
      <c r="F198" s="21"/>
      <c r="G198" s="24" t="n">
        <f aca="false">'[1]Ведомственная 2016-2017'!G193</f>
        <v>880</v>
      </c>
      <c r="H198" s="24" t="n">
        <f aca="false">'[1]Ведомственная 2016-2017'!H193</f>
        <v>880</v>
      </c>
    </row>
    <row r="199" customFormat="false" ht="22.5" hidden="true" customHeight="false" outlineLevel="0" collapsed="false">
      <c r="A199" s="20" t="s">
        <v>696</v>
      </c>
      <c r="B199" s="21" t="n">
        <v>92</v>
      </c>
      <c r="C199" s="22" t="n">
        <v>3</v>
      </c>
      <c r="D199" s="22" t="n">
        <v>9</v>
      </c>
      <c r="E199" s="26" t="s">
        <v>395</v>
      </c>
      <c r="F199" s="21"/>
      <c r="G199" s="24" t="n">
        <f aca="false">'[1]Ведомственная 2016-2017'!G194</f>
        <v>880</v>
      </c>
      <c r="H199" s="24" t="n">
        <f aca="false">'[1]Ведомственная 2016-2017'!H194</f>
        <v>880</v>
      </c>
    </row>
    <row r="200" customFormat="false" ht="33.75" hidden="true" customHeight="false" outlineLevel="0" collapsed="false">
      <c r="A200" s="20" t="s">
        <v>307</v>
      </c>
      <c r="B200" s="21" t="n">
        <v>92</v>
      </c>
      <c r="C200" s="22" t="n">
        <v>3</v>
      </c>
      <c r="D200" s="22" t="n">
        <v>9</v>
      </c>
      <c r="E200" s="26" t="s">
        <v>395</v>
      </c>
      <c r="F200" s="21" t="n">
        <v>100</v>
      </c>
      <c r="G200" s="24" t="n">
        <f aca="false">'[1]Ведомственная 2016-2017'!G195</f>
        <v>880</v>
      </c>
      <c r="H200" s="24" t="n">
        <f aca="false">'[1]Ведомственная 2016-2017'!H195</f>
        <v>880</v>
      </c>
    </row>
    <row r="201" customFormat="false" ht="15" hidden="true" customHeight="false" outlineLevel="0" collapsed="false">
      <c r="A201" s="20" t="s">
        <v>348</v>
      </c>
      <c r="B201" s="21" t="n">
        <v>92</v>
      </c>
      <c r="C201" s="22" t="n">
        <v>3</v>
      </c>
      <c r="D201" s="22" t="n">
        <v>9</v>
      </c>
      <c r="E201" s="26" t="s">
        <v>395</v>
      </c>
      <c r="F201" s="21" t="n">
        <v>120</v>
      </c>
      <c r="G201" s="24" t="n">
        <f aca="false">'[1]Ведомственная 2016-2017'!G196</f>
        <v>880</v>
      </c>
      <c r="H201" s="24" t="n">
        <f aca="false">'[1]Ведомственная 2016-2017'!H196</f>
        <v>880</v>
      </c>
    </row>
    <row r="202" customFormat="false" ht="22.5" hidden="true" customHeight="false" outlineLevel="0" collapsed="false">
      <c r="A202" s="20" t="s">
        <v>349</v>
      </c>
      <c r="B202" s="21" t="n">
        <v>92</v>
      </c>
      <c r="C202" s="22" t="n">
        <v>3</v>
      </c>
      <c r="D202" s="22" t="n">
        <v>9</v>
      </c>
      <c r="E202" s="26" t="s">
        <v>395</v>
      </c>
      <c r="F202" s="21" t="n">
        <v>121</v>
      </c>
      <c r="G202" s="24" t="n">
        <f aca="false">'[1]Ведомственная 2016-2017'!G197</f>
        <v>880</v>
      </c>
      <c r="H202" s="24" t="n">
        <f aca="false">'[1]Ведомственная 2016-2017'!H197</f>
        <v>880</v>
      </c>
    </row>
    <row r="203" customFormat="false" ht="22.5" hidden="true" customHeight="false" outlineLevel="0" collapsed="false">
      <c r="A203" s="20" t="s">
        <v>350</v>
      </c>
      <c r="B203" s="21" t="n">
        <v>92</v>
      </c>
      <c r="C203" s="22" t="n">
        <v>3</v>
      </c>
      <c r="D203" s="22" t="n">
        <v>9</v>
      </c>
      <c r="E203" s="26" t="s">
        <v>395</v>
      </c>
      <c r="F203" s="21" t="n">
        <v>122</v>
      </c>
      <c r="G203" s="24" t="n">
        <f aca="false">'[1]Ведомственная 2016-2017'!G198</f>
        <v>0</v>
      </c>
      <c r="H203" s="24" t="n">
        <f aca="false">'[1]Ведомственная 2016-2017'!H198</f>
        <v>0</v>
      </c>
    </row>
    <row r="204" customFormat="false" ht="33.75" hidden="true" customHeight="false" outlineLevel="0" collapsed="false">
      <c r="A204" s="20" t="s">
        <v>351</v>
      </c>
      <c r="B204" s="21" t="n">
        <v>92</v>
      </c>
      <c r="C204" s="22" t="n">
        <v>3</v>
      </c>
      <c r="D204" s="22" t="n">
        <v>9</v>
      </c>
      <c r="E204" s="26" t="s">
        <v>395</v>
      </c>
      <c r="F204" s="21" t="n">
        <v>123</v>
      </c>
      <c r="G204" s="24" t="n">
        <f aca="false">'[1]Ведомственная 2016-2017'!G199</f>
        <v>0</v>
      </c>
      <c r="H204" s="24" t="n">
        <f aca="false">'[1]Ведомственная 2016-2017'!H199</f>
        <v>0</v>
      </c>
    </row>
    <row r="205" customFormat="false" ht="22.5" hidden="true" customHeight="false" outlineLevel="0" collapsed="false">
      <c r="A205" s="20" t="s">
        <v>396</v>
      </c>
      <c r="B205" s="21" t="n">
        <v>92</v>
      </c>
      <c r="C205" s="22" t="n">
        <v>3</v>
      </c>
      <c r="D205" s="22" t="n">
        <v>9</v>
      </c>
      <c r="E205" s="26" t="s">
        <v>397</v>
      </c>
      <c r="F205" s="21"/>
      <c r="G205" s="24" t="n">
        <f aca="false">'[1]Ведомственная 2016-2017'!G200</f>
        <v>0</v>
      </c>
      <c r="H205" s="24" t="n">
        <f aca="false">'[1]Ведомственная 2016-2017'!H200</f>
        <v>0</v>
      </c>
    </row>
    <row r="206" customFormat="false" ht="22.5" hidden="true" customHeight="false" outlineLevel="0" collapsed="false">
      <c r="A206" s="20" t="s">
        <v>398</v>
      </c>
      <c r="B206" s="21" t="n">
        <v>92</v>
      </c>
      <c r="C206" s="22" t="n">
        <v>3</v>
      </c>
      <c r="D206" s="22" t="n">
        <v>9</v>
      </c>
      <c r="E206" s="26" t="s">
        <v>399</v>
      </c>
      <c r="F206" s="21"/>
      <c r="G206" s="24" t="n">
        <f aca="false">'[1]Ведомственная 2016-2017'!G201</f>
        <v>0</v>
      </c>
      <c r="H206" s="24" t="n">
        <f aca="false">'[1]Ведомственная 2016-2017'!H201</f>
        <v>0</v>
      </c>
    </row>
    <row r="207" customFormat="false" ht="15" hidden="true" customHeight="false" outlineLevel="0" collapsed="false">
      <c r="A207" s="20" t="s">
        <v>400</v>
      </c>
      <c r="B207" s="21" t="n">
        <v>92</v>
      </c>
      <c r="C207" s="22" t="n">
        <v>3</v>
      </c>
      <c r="D207" s="22" t="n">
        <v>9</v>
      </c>
      <c r="E207" s="26" t="s">
        <v>401</v>
      </c>
      <c r="F207" s="21"/>
      <c r="G207" s="24" t="n">
        <f aca="false">'[1]Ведомственная 2016-2017'!G202</f>
        <v>0</v>
      </c>
      <c r="H207" s="24" t="n">
        <f aca="false">'[1]Ведомственная 2016-2017'!H202</f>
        <v>0</v>
      </c>
    </row>
    <row r="208" customFormat="false" ht="22.5" hidden="true" customHeight="false" outlineLevel="0" collapsed="false">
      <c r="A208" s="20" t="s">
        <v>313</v>
      </c>
      <c r="B208" s="21" t="n">
        <v>92</v>
      </c>
      <c r="C208" s="22" t="n">
        <v>3</v>
      </c>
      <c r="D208" s="22" t="n">
        <v>9</v>
      </c>
      <c r="E208" s="26" t="s">
        <v>401</v>
      </c>
      <c r="F208" s="21" t="s">
        <v>314</v>
      </c>
      <c r="G208" s="24" t="n">
        <f aca="false">'[1]Ведомственная 2016-2017'!G203</f>
        <v>0</v>
      </c>
      <c r="H208" s="24" t="n">
        <f aca="false">'[1]Ведомственная 2016-2017'!H203</f>
        <v>0</v>
      </c>
    </row>
    <row r="209" customFormat="false" ht="22.5" hidden="true" customHeight="false" outlineLevel="0" collapsed="false">
      <c r="A209" s="20" t="s">
        <v>315</v>
      </c>
      <c r="B209" s="21" t="n">
        <v>92</v>
      </c>
      <c r="C209" s="22" t="n">
        <v>3</v>
      </c>
      <c r="D209" s="22" t="n">
        <v>9</v>
      </c>
      <c r="E209" s="26" t="s">
        <v>401</v>
      </c>
      <c r="F209" s="21" t="n">
        <v>240</v>
      </c>
      <c r="G209" s="24" t="n">
        <f aca="false">'[1]Ведомственная 2016-2017'!G204</f>
        <v>0</v>
      </c>
      <c r="H209" s="24" t="n">
        <f aca="false">'[1]Ведомственная 2016-2017'!H204</f>
        <v>0</v>
      </c>
    </row>
    <row r="210" customFormat="false" ht="22.5" hidden="true" customHeight="false" outlineLevel="0" collapsed="false">
      <c r="A210" s="20" t="s">
        <v>320</v>
      </c>
      <c r="B210" s="21" t="n">
        <v>92</v>
      </c>
      <c r="C210" s="22" t="n">
        <v>3</v>
      </c>
      <c r="D210" s="22" t="n">
        <v>9</v>
      </c>
      <c r="E210" s="26" t="s">
        <v>401</v>
      </c>
      <c r="F210" s="21" t="n">
        <v>244</v>
      </c>
      <c r="G210" s="24" t="n">
        <f aca="false">'[1]Ведомственная 2016-2017'!G205</f>
        <v>0</v>
      </c>
      <c r="H210" s="24" t="n">
        <f aca="false">'[1]Ведомственная 2016-2017'!H205</f>
        <v>0</v>
      </c>
    </row>
    <row r="211" customFormat="false" ht="15" hidden="true" customHeight="false" outlineLevel="0" collapsed="false">
      <c r="A211" s="20" t="s">
        <v>402</v>
      </c>
      <c r="B211" s="21" t="n">
        <v>92</v>
      </c>
      <c r="C211" s="22" t="n">
        <v>3</v>
      </c>
      <c r="D211" s="22" t="n">
        <v>9</v>
      </c>
      <c r="E211" s="26" t="s">
        <v>403</v>
      </c>
      <c r="F211" s="21"/>
      <c r="G211" s="24" t="n">
        <f aca="false">'[1]Ведомственная 2016-2017'!G206</f>
        <v>0</v>
      </c>
      <c r="H211" s="24" t="n">
        <f aca="false">'[1]Ведомственная 2016-2017'!H206</f>
        <v>0</v>
      </c>
    </row>
    <row r="212" customFormat="false" ht="22.5" hidden="true" customHeight="false" outlineLevel="0" collapsed="false">
      <c r="A212" s="20" t="s">
        <v>404</v>
      </c>
      <c r="B212" s="21" t="n">
        <v>92</v>
      </c>
      <c r="C212" s="22" t="n">
        <v>3</v>
      </c>
      <c r="D212" s="22" t="n">
        <v>9</v>
      </c>
      <c r="E212" s="26" t="s">
        <v>405</v>
      </c>
      <c r="F212" s="21" t="n">
        <v>0</v>
      </c>
      <c r="G212" s="24" t="n">
        <f aca="false">'[1]Ведомственная 2016-2017'!G207</f>
        <v>0</v>
      </c>
      <c r="H212" s="24" t="n">
        <f aca="false">'[1]Ведомственная 2016-2017'!H207</f>
        <v>0</v>
      </c>
    </row>
    <row r="213" customFormat="false" ht="22.5" hidden="true" customHeight="false" outlineLevel="0" collapsed="false">
      <c r="A213" s="20" t="s">
        <v>313</v>
      </c>
      <c r="B213" s="21" t="n">
        <v>92</v>
      </c>
      <c r="C213" s="22" t="n">
        <v>3</v>
      </c>
      <c r="D213" s="22" t="n">
        <v>9</v>
      </c>
      <c r="E213" s="26" t="s">
        <v>405</v>
      </c>
      <c r="F213" s="21" t="s">
        <v>314</v>
      </c>
      <c r="G213" s="24" t="n">
        <f aca="false">'[1]Ведомственная 2016-2017'!G208</f>
        <v>0</v>
      </c>
      <c r="H213" s="24" t="n">
        <f aca="false">'[1]Ведомственная 2016-2017'!H208</f>
        <v>0</v>
      </c>
    </row>
    <row r="214" customFormat="false" ht="22.5" hidden="true" customHeight="false" outlineLevel="0" collapsed="false">
      <c r="A214" s="20" t="s">
        <v>315</v>
      </c>
      <c r="B214" s="21" t="n">
        <v>92</v>
      </c>
      <c r="C214" s="22" t="n">
        <v>3</v>
      </c>
      <c r="D214" s="22" t="n">
        <v>9</v>
      </c>
      <c r="E214" s="26" t="s">
        <v>405</v>
      </c>
      <c r="F214" s="21" t="n">
        <v>240</v>
      </c>
      <c r="G214" s="24" t="n">
        <f aca="false">'[1]Ведомственная 2016-2017'!G209</f>
        <v>0</v>
      </c>
      <c r="H214" s="24" t="n">
        <f aca="false">'[1]Ведомственная 2016-2017'!H209</f>
        <v>0</v>
      </c>
    </row>
    <row r="215" customFormat="false" ht="15" hidden="true" customHeight="false" outlineLevel="0" collapsed="false">
      <c r="A215" s="20" t="s">
        <v>316</v>
      </c>
      <c r="B215" s="21" t="n">
        <v>92</v>
      </c>
      <c r="C215" s="22" t="n">
        <v>3</v>
      </c>
      <c r="D215" s="22" t="n">
        <v>9</v>
      </c>
      <c r="E215" s="26" t="s">
        <v>405</v>
      </c>
      <c r="F215" s="21" t="n">
        <v>241</v>
      </c>
      <c r="G215" s="24" t="n">
        <f aca="false">'[1]Ведомственная 2016-2017'!G210</f>
        <v>0</v>
      </c>
      <c r="H215" s="24" t="n">
        <f aca="false">'[1]Ведомственная 2016-2017'!H210</f>
        <v>0</v>
      </c>
    </row>
    <row r="216" customFormat="false" ht="22.5" hidden="true" customHeight="false" outlineLevel="0" collapsed="false">
      <c r="A216" s="20" t="s">
        <v>317</v>
      </c>
      <c r="B216" s="21" t="n">
        <v>92</v>
      </c>
      <c r="C216" s="22" t="n">
        <v>3</v>
      </c>
      <c r="D216" s="22" t="n">
        <v>9</v>
      </c>
      <c r="E216" s="26" t="s">
        <v>405</v>
      </c>
      <c r="F216" s="21" t="s">
        <v>318</v>
      </c>
      <c r="G216" s="24" t="n">
        <f aca="false">'[1]Ведомственная 2016-2017'!G211</f>
        <v>0</v>
      </c>
      <c r="H216" s="24" t="n">
        <f aca="false">'[1]Ведомственная 2016-2017'!H211</f>
        <v>0</v>
      </c>
    </row>
    <row r="217" customFormat="false" ht="22.5" hidden="true" customHeight="false" outlineLevel="0" collapsed="false">
      <c r="A217" s="20" t="s">
        <v>319</v>
      </c>
      <c r="B217" s="21" t="n">
        <v>92</v>
      </c>
      <c r="C217" s="22" t="n">
        <v>3</v>
      </c>
      <c r="D217" s="22" t="n">
        <v>9</v>
      </c>
      <c r="E217" s="26" t="s">
        <v>405</v>
      </c>
      <c r="F217" s="21" t="n">
        <v>243</v>
      </c>
      <c r="G217" s="24" t="n">
        <f aca="false">'[1]Ведомственная 2016-2017'!G212</f>
        <v>0</v>
      </c>
      <c r="H217" s="24" t="n">
        <f aca="false">'[1]Ведомственная 2016-2017'!H212</f>
        <v>0</v>
      </c>
    </row>
    <row r="218" customFormat="false" ht="22.5" hidden="true" customHeight="false" outlineLevel="0" collapsed="false">
      <c r="A218" s="20" t="s">
        <v>320</v>
      </c>
      <c r="B218" s="21" t="n">
        <v>92</v>
      </c>
      <c r="C218" s="22" t="n">
        <v>3</v>
      </c>
      <c r="D218" s="22" t="n">
        <v>9</v>
      </c>
      <c r="E218" s="26" t="s">
        <v>405</v>
      </c>
      <c r="F218" s="21" t="n">
        <v>244</v>
      </c>
      <c r="G218" s="24" t="n">
        <f aca="false">'[1]Ведомственная 2016-2017'!G213</f>
        <v>0</v>
      </c>
      <c r="H218" s="24" t="n">
        <f aca="false">'[1]Ведомственная 2016-2017'!H213</f>
        <v>0</v>
      </c>
    </row>
    <row r="219" customFormat="false" ht="15" hidden="false" customHeight="false" outlineLevel="0" collapsed="false">
      <c r="A219" s="20" t="s">
        <v>406</v>
      </c>
      <c r="B219" s="21" t="n">
        <v>92</v>
      </c>
      <c r="C219" s="22" t="n">
        <v>3</v>
      </c>
      <c r="D219" s="22" t="n">
        <v>10</v>
      </c>
      <c r="E219" s="26"/>
      <c r="F219" s="21" t="n">
        <v>0</v>
      </c>
      <c r="G219" s="24" t="n">
        <f aca="false">'[1]Ведомственная 2016-2017'!G214</f>
        <v>265.9</v>
      </c>
      <c r="H219" s="24" t="n">
        <f aca="false">'[1]Ведомственная 2016-2017'!H214</f>
        <v>0</v>
      </c>
    </row>
    <row r="220" customFormat="false" ht="22.5" hidden="true" customHeight="false" outlineLevel="0" collapsed="false">
      <c r="A220" s="20" t="s">
        <v>407</v>
      </c>
      <c r="B220" s="21" t="n">
        <v>92</v>
      </c>
      <c r="C220" s="22" t="n">
        <v>3</v>
      </c>
      <c r="D220" s="22" t="n">
        <v>10</v>
      </c>
      <c r="E220" s="26" t="s">
        <v>408</v>
      </c>
      <c r="F220" s="21"/>
      <c r="G220" s="24" t="n">
        <f aca="false">'[1]Ведомственная 2016-2017'!G215</f>
        <v>265.9</v>
      </c>
      <c r="H220" s="24" t="n">
        <f aca="false">'[1]Ведомственная 2016-2017'!H215</f>
        <v>0</v>
      </c>
    </row>
    <row r="221" customFormat="false" ht="15" hidden="true" customHeight="false" outlineLevel="0" collapsed="false">
      <c r="A221" s="20" t="s">
        <v>409</v>
      </c>
      <c r="B221" s="21" t="n">
        <v>92</v>
      </c>
      <c r="C221" s="22" t="n">
        <v>3</v>
      </c>
      <c r="D221" s="22" t="n">
        <v>10</v>
      </c>
      <c r="E221" s="26" t="s">
        <v>410</v>
      </c>
      <c r="F221" s="21" t="n">
        <v>0</v>
      </c>
      <c r="G221" s="24" t="n">
        <f aca="false">'[1]Ведомственная 2016-2017'!G216</f>
        <v>265.9</v>
      </c>
      <c r="H221" s="24" t="n">
        <f aca="false">'[1]Ведомственная 2016-2017'!H216</f>
        <v>0</v>
      </c>
    </row>
    <row r="222" customFormat="false" ht="22.5" hidden="true" customHeight="false" outlineLevel="0" collapsed="false">
      <c r="A222" s="20" t="s">
        <v>313</v>
      </c>
      <c r="B222" s="21" t="n">
        <v>92</v>
      </c>
      <c r="C222" s="22" t="n">
        <v>3</v>
      </c>
      <c r="D222" s="22" t="n">
        <v>10</v>
      </c>
      <c r="E222" s="26" t="s">
        <v>410</v>
      </c>
      <c r="F222" s="21" t="s">
        <v>314</v>
      </c>
      <c r="G222" s="24" t="n">
        <f aca="false">'[1]Ведомственная 2016-2017'!G217</f>
        <v>265.9</v>
      </c>
      <c r="H222" s="24" t="n">
        <f aca="false">'[1]Ведомственная 2016-2017'!H217</f>
        <v>0</v>
      </c>
    </row>
    <row r="223" customFormat="false" ht="22.5" hidden="true" customHeight="false" outlineLevel="0" collapsed="false">
      <c r="A223" s="20" t="s">
        <v>315</v>
      </c>
      <c r="B223" s="21" t="n">
        <v>92</v>
      </c>
      <c r="C223" s="22" t="n">
        <v>3</v>
      </c>
      <c r="D223" s="22" t="n">
        <v>10</v>
      </c>
      <c r="E223" s="26" t="s">
        <v>410</v>
      </c>
      <c r="F223" s="21" t="n">
        <v>240</v>
      </c>
      <c r="G223" s="24" t="n">
        <f aca="false">'[1]Ведомственная 2016-2017'!G218</f>
        <v>265.9</v>
      </c>
      <c r="H223" s="24" t="n">
        <f aca="false">'[1]Ведомственная 2016-2017'!H218</f>
        <v>0</v>
      </c>
    </row>
    <row r="224" customFormat="false" ht="15" hidden="true" customHeight="false" outlineLevel="0" collapsed="false">
      <c r="A224" s="20" t="s">
        <v>316</v>
      </c>
      <c r="B224" s="21" t="n">
        <v>92</v>
      </c>
      <c r="C224" s="22" t="n">
        <v>3</v>
      </c>
      <c r="D224" s="22" t="n">
        <v>10</v>
      </c>
      <c r="E224" s="26" t="s">
        <v>410</v>
      </c>
      <c r="F224" s="21" t="n">
        <v>241</v>
      </c>
      <c r="G224" s="24" t="n">
        <f aca="false">'[1]Ведомственная 2016-2017'!G219</f>
        <v>0</v>
      </c>
      <c r="H224" s="24" t="n">
        <f aca="false">'[1]Ведомственная 2016-2017'!H219</f>
        <v>0</v>
      </c>
    </row>
    <row r="225" customFormat="false" ht="22.5" hidden="true" customHeight="false" outlineLevel="0" collapsed="false">
      <c r="A225" s="20" t="s">
        <v>317</v>
      </c>
      <c r="B225" s="21" t="n">
        <v>92</v>
      </c>
      <c r="C225" s="22" t="n">
        <v>3</v>
      </c>
      <c r="D225" s="22" t="n">
        <v>10</v>
      </c>
      <c r="E225" s="26" t="s">
        <v>410</v>
      </c>
      <c r="F225" s="21" t="s">
        <v>318</v>
      </c>
      <c r="G225" s="24" t="n">
        <f aca="false">'[1]Ведомственная 2016-2017'!G220</f>
        <v>0</v>
      </c>
      <c r="H225" s="24" t="n">
        <f aca="false">'[1]Ведомственная 2016-2017'!H220</f>
        <v>0</v>
      </c>
    </row>
    <row r="226" customFormat="false" ht="22.5" hidden="true" customHeight="false" outlineLevel="0" collapsed="false">
      <c r="A226" s="20" t="s">
        <v>319</v>
      </c>
      <c r="B226" s="21" t="n">
        <v>92</v>
      </c>
      <c r="C226" s="22" t="n">
        <v>3</v>
      </c>
      <c r="D226" s="22" t="n">
        <v>10</v>
      </c>
      <c r="E226" s="26" t="s">
        <v>410</v>
      </c>
      <c r="F226" s="21" t="n">
        <v>243</v>
      </c>
      <c r="G226" s="24" t="n">
        <f aca="false">'[1]Ведомственная 2016-2017'!G221</f>
        <v>0</v>
      </c>
      <c r="H226" s="24" t="n">
        <f aca="false">'[1]Ведомственная 2016-2017'!H221</f>
        <v>0</v>
      </c>
    </row>
    <row r="227" customFormat="false" ht="22.5" hidden="true" customHeight="false" outlineLevel="0" collapsed="false">
      <c r="A227" s="20" t="s">
        <v>320</v>
      </c>
      <c r="B227" s="21" t="n">
        <v>92</v>
      </c>
      <c r="C227" s="22" t="n">
        <v>3</v>
      </c>
      <c r="D227" s="22" t="n">
        <v>10</v>
      </c>
      <c r="E227" s="26" t="s">
        <v>410</v>
      </c>
      <c r="F227" s="21" t="n">
        <v>244</v>
      </c>
      <c r="G227" s="24" t="n">
        <f aca="false">'[1]Ведомственная 2016-2017'!G222</f>
        <v>265.9</v>
      </c>
      <c r="H227" s="24" t="n">
        <f aca="false">'[1]Ведомственная 2016-2017'!H222</f>
        <v>0</v>
      </c>
    </row>
    <row r="228" customFormat="false" ht="22.5" hidden="false" customHeight="false" outlineLevel="0" collapsed="false">
      <c r="A228" s="20" t="s">
        <v>411</v>
      </c>
      <c r="B228" s="21" t="n">
        <v>92</v>
      </c>
      <c r="C228" s="22" t="n">
        <v>3</v>
      </c>
      <c r="D228" s="22" t="n">
        <v>14</v>
      </c>
      <c r="E228" s="26"/>
      <c r="F228" s="21" t="n">
        <v>0</v>
      </c>
      <c r="G228" s="24" t="n">
        <f aca="false">'[1]Ведомственная 2016-2017'!G223</f>
        <v>794</v>
      </c>
      <c r="H228" s="24" t="n">
        <f aca="false">'[1]Ведомственная 2016-2017'!H223</f>
        <v>0</v>
      </c>
    </row>
    <row r="229" customFormat="false" ht="33.75" hidden="true" customHeight="false" outlineLevel="0" collapsed="false">
      <c r="A229" s="20" t="s">
        <v>412</v>
      </c>
      <c r="B229" s="21" t="n">
        <v>92</v>
      </c>
      <c r="C229" s="22" t="n">
        <v>3</v>
      </c>
      <c r="D229" s="22" t="n">
        <v>14</v>
      </c>
      <c r="E229" s="26" t="s">
        <v>413</v>
      </c>
      <c r="F229" s="21"/>
      <c r="G229" s="24" t="n">
        <f aca="false">'[1]Ведомственная 2016-2017'!G224</f>
        <v>767</v>
      </c>
      <c r="H229" s="24" t="n">
        <f aca="false">'[1]Ведомственная 2016-2017'!H224</f>
        <v>0</v>
      </c>
    </row>
    <row r="230" customFormat="false" ht="15" hidden="true" customHeight="false" outlineLevel="0" collapsed="false">
      <c r="A230" s="20" t="s">
        <v>409</v>
      </c>
      <c r="B230" s="21" t="n">
        <v>92</v>
      </c>
      <c r="C230" s="22" t="n">
        <v>3</v>
      </c>
      <c r="D230" s="22" t="n">
        <v>14</v>
      </c>
      <c r="E230" s="26" t="s">
        <v>414</v>
      </c>
      <c r="F230" s="21" t="n">
        <v>0</v>
      </c>
      <c r="G230" s="24" t="n">
        <f aca="false">'[1]Ведомственная 2016-2017'!G225</f>
        <v>767</v>
      </c>
      <c r="H230" s="24" t="n">
        <f aca="false">'[1]Ведомственная 2016-2017'!H225</f>
        <v>0</v>
      </c>
    </row>
    <row r="231" customFormat="false" ht="22.5" hidden="true" customHeight="false" outlineLevel="0" collapsed="false">
      <c r="A231" s="20" t="s">
        <v>313</v>
      </c>
      <c r="B231" s="21" t="n">
        <v>92</v>
      </c>
      <c r="C231" s="22" t="n">
        <v>3</v>
      </c>
      <c r="D231" s="22" t="n">
        <v>14</v>
      </c>
      <c r="E231" s="26" t="s">
        <v>414</v>
      </c>
      <c r="F231" s="21" t="s">
        <v>314</v>
      </c>
      <c r="G231" s="24" t="n">
        <f aca="false">'[1]Ведомственная 2016-2017'!G226</f>
        <v>767</v>
      </c>
      <c r="H231" s="24" t="n">
        <f aca="false">'[1]Ведомственная 2016-2017'!H226</f>
        <v>0</v>
      </c>
    </row>
    <row r="232" customFormat="false" ht="22.5" hidden="true" customHeight="false" outlineLevel="0" collapsed="false">
      <c r="A232" s="20" t="s">
        <v>315</v>
      </c>
      <c r="B232" s="21" t="n">
        <v>92</v>
      </c>
      <c r="C232" s="22" t="n">
        <v>3</v>
      </c>
      <c r="D232" s="22" t="n">
        <v>14</v>
      </c>
      <c r="E232" s="26" t="s">
        <v>414</v>
      </c>
      <c r="F232" s="21" t="n">
        <v>240</v>
      </c>
      <c r="G232" s="24" t="n">
        <f aca="false">'[1]Ведомственная 2016-2017'!G227</f>
        <v>767</v>
      </c>
      <c r="H232" s="24" t="n">
        <f aca="false">'[1]Ведомственная 2016-2017'!H227</f>
        <v>0</v>
      </c>
    </row>
    <row r="233" customFormat="false" ht="15" hidden="true" customHeight="false" outlineLevel="0" collapsed="false">
      <c r="A233" s="20" t="s">
        <v>316</v>
      </c>
      <c r="B233" s="21" t="n">
        <v>92</v>
      </c>
      <c r="C233" s="22" t="n">
        <v>3</v>
      </c>
      <c r="D233" s="22" t="n">
        <v>14</v>
      </c>
      <c r="E233" s="26" t="s">
        <v>414</v>
      </c>
      <c r="F233" s="21" t="n">
        <v>241</v>
      </c>
      <c r="G233" s="24" t="n">
        <f aca="false">'[1]Ведомственная 2016-2017'!G228</f>
        <v>0</v>
      </c>
      <c r="H233" s="24" t="n">
        <f aca="false">'[1]Ведомственная 2016-2017'!H228</f>
        <v>0</v>
      </c>
    </row>
    <row r="234" customFormat="false" ht="22.5" hidden="true" customHeight="false" outlineLevel="0" collapsed="false">
      <c r="A234" s="20" t="s">
        <v>317</v>
      </c>
      <c r="B234" s="21" t="n">
        <v>92</v>
      </c>
      <c r="C234" s="22" t="n">
        <v>3</v>
      </c>
      <c r="D234" s="22" t="n">
        <v>14</v>
      </c>
      <c r="E234" s="26" t="s">
        <v>414</v>
      </c>
      <c r="F234" s="21" t="s">
        <v>318</v>
      </c>
      <c r="G234" s="24" t="n">
        <f aca="false">'[1]Ведомственная 2016-2017'!G229</f>
        <v>0</v>
      </c>
      <c r="H234" s="24" t="n">
        <f aca="false">'[1]Ведомственная 2016-2017'!H229</f>
        <v>0</v>
      </c>
    </row>
    <row r="235" customFormat="false" ht="22.5" hidden="true" customHeight="false" outlineLevel="0" collapsed="false">
      <c r="A235" s="20" t="s">
        <v>319</v>
      </c>
      <c r="B235" s="21" t="n">
        <v>92</v>
      </c>
      <c r="C235" s="22" t="n">
        <v>3</v>
      </c>
      <c r="D235" s="22" t="n">
        <v>14</v>
      </c>
      <c r="E235" s="26" t="s">
        <v>414</v>
      </c>
      <c r="F235" s="21" t="n">
        <v>243</v>
      </c>
      <c r="G235" s="24" t="n">
        <f aca="false">'[1]Ведомственная 2016-2017'!G230</f>
        <v>0</v>
      </c>
      <c r="H235" s="24" t="n">
        <f aca="false">'[1]Ведомственная 2016-2017'!H230</f>
        <v>0</v>
      </c>
    </row>
    <row r="236" customFormat="false" ht="22.5" hidden="true" customHeight="false" outlineLevel="0" collapsed="false">
      <c r="A236" s="20" t="s">
        <v>320</v>
      </c>
      <c r="B236" s="21" t="n">
        <v>92</v>
      </c>
      <c r="C236" s="22" t="n">
        <v>3</v>
      </c>
      <c r="D236" s="22" t="n">
        <v>14</v>
      </c>
      <c r="E236" s="26" t="s">
        <v>414</v>
      </c>
      <c r="F236" s="21" t="n">
        <v>244</v>
      </c>
      <c r="G236" s="24" t="n">
        <f aca="false">'[1]Ведомственная 2016-2017'!G231</f>
        <v>767</v>
      </c>
      <c r="H236" s="24" t="n">
        <f aca="false">'[1]Ведомственная 2016-2017'!H231</f>
        <v>0</v>
      </c>
    </row>
    <row r="237" customFormat="false" ht="45" hidden="true" customHeight="false" outlineLevel="0" collapsed="false">
      <c r="A237" s="20" t="s">
        <v>415</v>
      </c>
      <c r="B237" s="21" t="n">
        <v>92</v>
      </c>
      <c r="C237" s="22" t="n">
        <v>3</v>
      </c>
      <c r="D237" s="22" t="n">
        <v>14</v>
      </c>
      <c r="E237" s="26" t="s">
        <v>416</v>
      </c>
      <c r="F237" s="21" t="n">
        <v>0</v>
      </c>
      <c r="G237" s="24" t="n">
        <f aca="false">'[1]Ведомственная 2016-2017'!G232</f>
        <v>27</v>
      </c>
      <c r="H237" s="24" t="n">
        <f aca="false">'[1]Ведомственная 2016-2017'!H232</f>
        <v>0</v>
      </c>
    </row>
    <row r="238" customFormat="false" ht="15" hidden="true" customHeight="false" outlineLevel="0" collapsed="false">
      <c r="A238" s="20" t="s">
        <v>409</v>
      </c>
      <c r="B238" s="21" t="n">
        <v>92</v>
      </c>
      <c r="C238" s="22" t="n">
        <v>3</v>
      </c>
      <c r="D238" s="22" t="n">
        <v>14</v>
      </c>
      <c r="E238" s="26" t="s">
        <v>417</v>
      </c>
      <c r="F238" s="21"/>
      <c r="G238" s="24" t="n">
        <f aca="false">'[1]Ведомственная 2016-2017'!G233</f>
        <v>27</v>
      </c>
      <c r="H238" s="24" t="n">
        <f aca="false">'[1]Ведомственная 2016-2017'!H233</f>
        <v>0</v>
      </c>
    </row>
    <row r="239" customFormat="false" ht="22.5" hidden="true" customHeight="false" outlineLevel="0" collapsed="false">
      <c r="A239" s="20" t="s">
        <v>313</v>
      </c>
      <c r="B239" s="21" t="n">
        <v>92</v>
      </c>
      <c r="C239" s="22" t="n">
        <v>3</v>
      </c>
      <c r="D239" s="22" t="n">
        <v>14</v>
      </c>
      <c r="E239" s="26" t="s">
        <v>417</v>
      </c>
      <c r="F239" s="21" t="s">
        <v>314</v>
      </c>
      <c r="G239" s="24" t="n">
        <f aca="false">'[1]Ведомственная 2016-2017'!G234</f>
        <v>27</v>
      </c>
      <c r="H239" s="24" t="n">
        <f aca="false">'[1]Ведомственная 2016-2017'!H234</f>
        <v>0</v>
      </c>
    </row>
    <row r="240" customFormat="false" ht="22.5" hidden="true" customHeight="false" outlineLevel="0" collapsed="false">
      <c r="A240" s="20" t="s">
        <v>315</v>
      </c>
      <c r="B240" s="21" t="n">
        <v>92</v>
      </c>
      <c r="C240" s="22" t="n">
        <v>3</v>
      </c>
      <c r="D240" s="22" t="n">
        <v>14</v>
      </c>
      <c r="E240" s="26" t="s">
        <v>417</v>
      </c>
      <c r="F240" s="21" t="n">
        <v>240</v>
      </c>
      <c r="G240" s="24" t="n">
        <f aca="false">'[1]Ведомственная 2016-2017'!G235</f>
        <v>27</v>
      </c>
      <c r="H240" s="24" t="n">
        <f aca="false">'[1]Ведомственная 2016-2017'!H235</f>
        <v>0</v>
      </c>
    </row>
    <row r="241" customFormat="false" ht="15" hidden="true" customHeight="false" outlineLevel="0" collapsed="false">
      <c r="A241" s="20" t="s">
        <v>316</v>
      </c>
      <c r="B241" s="21" t="n">
        <v>92</v>
      </c>
      <c r="C241" s="22" t="n">
        <v>3</v>
      </c>
      <c r="D241" s="22" t="n">
        <v>14</v>
      </c>
      <c r="E241" s="26" t="s">
        <v>417</v>
      </c>
      <c r="F241" s="21" t="n">
        <v>241</v>
      </c>
      <c r="G241" s="24" t="n">
        <f aca="false">'[1]Ведомственная 2016-2017'!G236</f>
        <v>0</v>
      </c>
      <c r="H241" s="24" t="n">
        <f aca="false">'[1]Ведомственная 2016-2017'!H236</f>
        <v>0</v>
      </c>
    </row>
    <row r="242" customFormat="false" ht="22.5" hidden="true" customHeight="false" outlineLevel="0" collapsed="false">
      <c r="A242" s="20" t="s">
        <v>317</v>
      </c>
      <c r="B242" s="21" t="n">
        <v>92</v>
      </c>
      <c r="C242" s="22" t="n">
        <v>3</v>
      </c>
      <c r="D242" s="22" t="n">
        <v>14</v>
      </c>
      <c r="E242" s="26" t="s">
        <v>417</v>
      </c>
      <c r="F242" s="21" t="s">
        <v>318</v>
      </c>
      <c r="G242" s="24" t="n">
        <f aca="false">'[1]Ведомственная 2016-2017'!G237</f>
        <v>0</v>
      </c>
      <c r="H242" s="24" t="n">
        <f aca="false">'[1]Ведомственная 2016-2017'!H237</f>
        <v>0</v>
      </c>
    </row>
    <row r="243" customFormat="false" ht="22.5" hidden="true" customHeight="false" outlineLevel="0" collapsed="false">
      <c r="A243" s="20" t="s">
        <v>319</v>
      </c>
      <c r="B243" s="21" t="n">
        <v>92</v>
      </c>
      <c r="C243" s="22" t="n">
        <v>3</v>
      </c>
      <c r="D243" s="22" t="n">
        <v>14</v>
      </c>
      <c r="E243" s="26" t="s">
        <v>417</v>
      </c>
      <c r="F243" s="21" t="n">
        <v>243</v>
      </c>
      <c r="G243" s="24" t="n">
        <f aca="false">'[1]Ведомственная 2016-2017'!G238</f>
        <v>0</v>
      </c>
      <c r="H243" s="24" t="n">
        <f aca="false">'[1]Ведомственная 2016-2017'!H238</f>
        <v>0</v>
      </c>
    </row>
    <row r="244" customFormat="false" ht="22.5" hidden="true" customHeight="false" outlineLevel="0" collapsed="false">
      <c r="A244" s="20" t="s">
        <v>320</v>
      </c>
      <c r="B244" s="21" t="n">
        <v>92</v>
      </c>
      <c r="C244" s="22" t="n">
        <v>3</v>
      </c>
      <c r="D244" s="22" t="n">
        <v>14</v>
      </c>
      <c r="E244" s="26" t="s">
        <v>417</v>
      </c>
      <c r="F244" s="21" t="n">
        <v>244</v>
      </c>
      <c r="G244" s="24" t="n">
        <f aca="false">'[1]Ведомственная 2016-2017'!G239</f>
        <v>27</v>
      </c>
      <c r="H244" s="24" t="n">
        <f aca="false">'[1]Ведомственная 2016-2017'!H239</f>
        <v>0</v>
      </c>
    </row>
    <row r="245" customFormat="false" ht="15" hidden="false" customHeight="false" outlineLevel="0" collapsed="false">
      <c r="A245" s="20" t="s">
        <v>418</v>
      </c>
      <c r="B245" s="21" t="n">
        <v>92</v>
      </c>
      <c r="C245" s="22" t="n">
        <v>4</v>
      </c>
      <c r="D245" s="22" t="n">
        <v>0</v>
      </c>
      <c r="E245" s="26"/>
      <c r="F245" s="21" t="n">
        <v>0</v>
      </c>
      <c r="G245" s="24" t="n">
        <f aca="false">'[1]Ведомственная 2016-2017'!G240</f>
        <v>1521.4</v>
      </c>
      <c r="H245" s="24" t="n">
        <f aca="false">'[1]Ведомственная 2016-2017'!H240</f>
        <v>441.9</v>
      </c>
    </row>
    <row r="246" customFormat="false" ht="15" hidden="false" customHeight="false" outlineLevel="0" collapsed="false">
      <c r="A246" s="20" t="s">
        <v>419</v>
      </c>
      <c r="B246" s="21" t="n">
        <v>92</v>
      </c>
      <c r="C246" s="22" t="n">
        <v>4</v>
      </c>
      <c r="D246" s="22" t="n">
        <v>1</v>
      </c>
      <c r="E246" s="26"/>
      <c r="F246" s="21" t="n">
        <v>0</v>
      </c>
      <c r="G246" s="24" t="n">
        <f aca="false">'[1]Ведомственная 2016-2017'!G241</f>
        <v>421.3</v>
      </c>
      <c r="H246" s="24" t="n">
        <f aca="false">'[1]Ведомственная 2016-2017'!H241</f>
        <v>341.8</v>
      </c>
    </row>
    <row r="247" customFormat="false" ht="22.5" hidden="true" customHeight="false" outlineLevel="0" collapsed="false">
      <c r="A247" s="20" t="s">
        <v>420</v>
      </c>
      <c r="B247" s="21" t="n">
        <v>92</v>
      </c>
      <c r="C247" s="22" t="n">
        <v>4</v>
      </c>
      <c r="D247" s="22" t="n">
        <v>1</v>
      </c>
      <c r="E247" s="26" t="s">
        <v>421</v>
      </c>
      <c r="F247" s="21"/>
      <c r="G247" s="24" t="n">
        <f aca="false">'[1]Ведомственная 2016-2017'!G242</f>
        <v>0</v>
      </c>
      <c r="H247" s="24" t="n">
        <f aca="false">'[1]Ведомственная 2016-2017'!H242</f>
        <v>0</v>
      </c>
    </row>
    <row r="248" customFormat="false" ht="15" hidden="true" customHeight="false" outlineLevel="0" collapsed="false">
      <c r="A248" s="20" t="s">
        <v>409</v>
      </c>
      <c r="B248" s="21" t="n">
        <v>92</v>
      </c>
      <c r="C248" s="22" t="n">
        <v>4</v>
      </c>
      <c r="D248" s="22" t="n">
        <v>1</v>
      </c>
      <c r="E248" s="26" t="s">
        <v>422</v>
      </c>
      <c r="F248" s="21" t="n">
        <v>0</v>
      </c>
      <c r="G248" s="24" t="n">
        <f aca="false">'[1]Ведомственная 2016-2017'!G243</f>
        <v>0</v>
      </c>
      <c r="H248" s="24" t="n">
        <f aca="false">'[1]Ведомственная 2016-2017'!H243</f>
        <v>0</v>
      </c>
    </row>
    <row r="249" customFormat="false" ht="22.5" hidden="true" customHeight="false" outlineLevel="0" collapsed="false">
      <c r="A249" s="20" t="s">
        <v>313</v>
      </c>
      <c r="B249" s="21" t="n">
        <v>92</v>
      </c>
      <c r="C249" s="22" t="n">
        <v>4</v>
      </c>
      <c r="D249" s="22" t="n">
        <v>1</v>
      </c>
      <c r="E249" s="26" t="s">
        <v>422</v>
      </c>
      <c r="F249" s="21" t="s">
        <v>314</v>
      </c>
      <c r="G249" s="24" t="n">
        <f aca="false">'[1]Ведомственная 2016-2017'!G244</f>
        <v>0</v>
      </c>
      <c r="H249" s="24" t="n">
        <f aca="false">'[1]Ведомственная 2016-2017'!H244</f>
        <v>0</v>
      </c>
    </row>
    <row r="250" customFormat="false" ht="22.5" hidden="true" customHeight="false" outlineLevel="0" collapsed="false">
      <c r="A250" s="20" t="s">
        <v>315</v>
      </c>
      <c r="B250" s="21" t="n">
        <v>92</v>
      </c>
      <c r="C250" s="22" t="n">
        <v>4</v>
      </c>
      <c r="D250" s="22" t="n">
        <v>1</v>
      </c>
      <c r="E250" s="26" t="s">
        <v>422</v>
      </c>
      <c r="F250" s="21" t="n">
        <v>240</v>
      </c>
      <c r="G250" s="24" t="n">
        <f aca="false">'[1]Ведомственная 2016-2017'!G245</f>
        <v>0</v>
      </c>
      <c r="H250" s="24" t="n">
        <f aca="false">'[1]Ведомственная 2016-2017'!H245</f>
        <v>0</v>
      </c>
    </row>
    <row r="251" customFormat="false" ht="15" hidden="true" customHeight="false" outlineLevel="0" collapsed="false">
      <c r="A251" s="20" t="s">
        <v>316</v>
      </c>
      <c r="B251" s="21" t="n">
        <v>92</v>
      </c>
      <c r="C251" s="22" t="n">
        <v>4</v>
      </c>
      <c r="D251" s="22" t="n">
        <v>1</v>
      </c>
      <c r="E251" s="26" t="s">
        <v>422</v>
      </c>
      <c r="F251" s="21" t="n">
        <v>241</v>
      </c>
      <c r="G251" s="24" t="n">
        <f aca="false">'[1]Ведомственная 2016-2017'!G246</f>
        <v>0</v>
      </c>
      <c r="H251" s="24" t="n">
        <f aca="false">'[1]Ведомственная 2016-2017'!H246</f>
        <v>0</v>
      </c>
    </row>
    <row r="252" customFormat="false" ht="22.5" hidden="true" customHeight="false" outlineLevel="0" collapsed="false">
      <c r="A252" s="20" t="s">
        <v>317</v>
      </c>
      <c r="B252" s="21" t="n">
        <v>92</v>
      </c>
      <c r="C252" s="22" t="n">
        <v>4</v>
      </c>
      <c r="D252" s="22" t="n">
        <v>1</v>
      </c>
      <c r="E252" s="26" t="s">
        <v>422</v>
      </c>
      <c r="F252" s="21" t="s">
        <v>318</v>
      </c>
      <c r="G252" s="24" t="n">
        <f aca="false">'[1]Ведомственная 2016-2017'!G247</f>
        <v>0</v>
      </c>
      <c r="H252" s="24" t="n">
        <f aca="false">'[1]Ведомственная 2016-2017'!H247</f>
        <v>0</v>
      </c>
    </row>
    <row r="253" customFormat="false" ht="22.5" hidden="true" customHeight="false" outlineLevel="0" collapsed="false">
      <c r="A253" s="20" t="s">
        <v>319</v>
      </c>
      <c r="B253" s="21" t="n">
        <v>92</v>
      </c>
      <c r="C253" s="22" t="n">
        <v>4</v>
      </c>
      <c r="D253" s="22" t="n">
        <v>1</v>
      </c>
      <c r="E253" s="26" t="s">
        <v>422</v>
      </c>
      <c r="F253" s="21" t="n">
        <v>243</v>
      </c>
      <c r="G253" s="24" t="n">
        <f aca="false">'[1]Ведомственная 2016-2017'!G248</f>
        <v>0</v>
      </c>
      <c r="H253" s="24" t="n">
        <f aca="false">'[1]Ведомственная 2016-2017'!H248</f>
        <v>0</v>
      </c>
    </row>
    <row r="254" customFormat="false" ht="22.5" hidden="true" customHeight="false" outlineLevel="0" collapsed="false">
      <c r="A254" s="20" t="s">
        <v>320</v>
      </c>
      <c r="B254" s="21" t="n">
        <v>92</v>
      </c>
      <c r="C254" s="22" t="n">
        <v>4</v>
      </c>
      <c r="D254" s="22" t="n">
        <v>1</v>
      </c>
      <c r="E254" s="26" t="s">
        <v>422</v>
      </c>
      <c r="F254" s="21" t="n">
        <v>244</v>
      </c>
      <c r="G254" s="24" t="n">
        <f aca="false">'[1]Ведомственная 2016-2017'!G249</f>
        <v>0</v>
      </c>
      <c r="H254" s="24" t="n">
        <f aca="false">'[1]Ведомственная 2016-2017'!H249</f>
        <v>0</v>
      </c>
    </row>
    <row r="255" customFormat="false" ht="22.5" hidden="true" customHeight="false" outlineLevel="0" collapsed="false">
      <c r="A255" s="20" t="s">
        <v>423</v>
      </c>
      <c r="B255" s="21" t="n">
        <v>92</v>
      </c>
      <c r="C255" s="22" t="n">
        <v>4</v>
      </c>
      <c r="D255" s="22" t="n">
        <v>1</v>
      </c>
      <c r="E255" s="26" t="s">
        <v>422</v>
      </c>
      <c r="F255" s="21" t="n">
        <v>600</v>
      </c>
      <c r="G255" s="24" t="n">
        <f aca="false">'[1]Ведомственная 2016-2017'!G250</f>
        <v>0</v>
      </c>
      <c r="H255" s="24" t="n">
        <f aca="false">'[1]Ведомственная 2016-2017'!H250</f>
        <v>0</v>
      </c>
    </row>
    <row r="256" customFormat="false" ht="15" hidden="true" customHeight="false" outlineLevel="0" collapsed="false">
      <c r="A256" s="20" t="s">
        <v>424</v>
      </c>
      <c r="B256" s="21" t="n">
        <v>92</v>
      </c>
      <c r="C256" s="22" t="n">
        <v>4</v>
      </c>
      <c r="D256" s="22" t="n">
        <v>1</v>
      </c>
      <c r="E256" s="26" t="s">
        <v>422</v>
      </c>
      <c r="F256" s="21" t="n">
        <v>610</v>
      </c>
      <c r="G256" s="24" t="n">
        <f aca="false">'[1]Ведомственная 2016-2017'!G251</f>
        <v>0</v>
      </c>
      <c r="H256" s="24" t="n">
        <f aca="false">'[1]Ведомственная 2016-2017'!H251</f>
        <v>0</v>
      </c>
    </row>
    <row r="257" customFormat="false" ht="33.75" hidden="true" customHeight="false" outlineLevel="0" collapsed="false">
      <c r="A257" s="20" t="s">
        <v>425</v>
      </c>
      <c r="B257" s="21" t="n">
        <v>92</v>
      </c>
      <c r="C257" s="22" t="n">
        <v>4</v>
      </c>
      <c r="D257" s="22" t="n">
        <v>1</v>
      </c>
      <c r="E257" s="26" t="s">
        <v>422</v>
      </c>
      <c r="F257" s="21" t="n">
        <v>611</v>
      </c>
      <c r="G257" s="24" t="n">
        <f aca="false">'[1]Ведомственная 2016-2017'!G252</f>
        <v>0</v>
      </c>
      <c r="H257" s="24" t="n">
        <f aca="false">'[1]Ведомственная 2016-2017'!H252</f>
        <v>0</v>
      </c>
    </row>
    <row r="258" customFormat="false" ht="15" hidden="true" customHeight="false" outlineLevel="0" collapsed="false">
      <c r="A258" s="20" t="s">
        <v>426</v>
      </c>
      <c r="B258" s="21" t="n">
        <v>92</v>
      </c>
      <c r="C258" s="22" t="n">
        <v>4</v>
      </c>
      <c r="D258" s="22" t="n">
        <v>1</v>
      </c>
      <c r="E258" s="26" t="s">
        <v>422</v>
      </c>
      <c r="F258" s="21" t="n">
        <v>612</v>
      </c>
      <c r="G258" s="24" t="n">
        <f aca="false">'[1]Ведомственная 2016-2017'!G253</f>
        <v>0</v>
      </c>
      <c r="H258" s="24" t="n">
        <f aca="false">'[1]Ведомственная 2016-2017'!H253</f>
        <v>0</v>
      </c>
    </row>
    <row r="259" customFormat="false" ht="15" hidden="true" customHeight="false" outlineLevel="0" collapsed="false">
      <c r="A259" s="20" t="s">
        <v>427</v>
      </c>
      <c r="B259" s="21" t="n">
        <v>92</v>
      </c>
      <c r="C259" s="22" t="n">
        <v>4</v>
      </c>
      <c r="D259" s="22" t="n">
        <v>1</v>
      </c>
      <c r="E259" s="26" t="s">
        <v>422</v>
      </c>
      <c r="F259" s="21" t="n">
        <v>620</v>
      </c>
      <c r="G259" s="24" t="n">
        <f aca="false">'[1]Ведомственная 2016-2017'!G254</f>
        <v>0</v>
      </c>
      <c r="H259" s="24" t="n">
        <f aca="false">'[1]Ведомственная 2016-2017'!H254</f>
        <v>0</v>
      </c>
    </row>
    <row r="260" customFormat="false" ht="15" hidden="true" customHeight="false" outlineLevel="0" collapsed="false">
      <c r="A260" s="20" t="s">
        <v>428</v>
      </c>
      <c r="B260" s="21" t="n">
        <v>92</v>
      </c>
      <c r="C260" s="22" t="n">
        <v>4</v>
      </c>
      <c r="D260" s="22" t="n">
        <v>1</v>
      </c>
      <c r="E260" s="26" t="s">
        <v>422</v>
      </c>
      <c r="F260" s="21" t="n">
        <v>622</v>
      </c>
      <c r="G260" s="24" t="n">
        <f aca="false">'[1]Ведомственная 2016-2017'!G255</f>
        <v>0</v>
      </c>
      <c r="H260" s="24" t="n">
        <f aca="false">'[1]Ведомственная 2016-2017'!H255</f>
        <v>0</v>
      </c>
    </row>
    <row r="261" customFormat="false" ht="22.5" hidden="true" customHeight="false" outlineLevel="0" collapsed="false">
      <c r="A261" s="20" t="s">
        <v>429</v>
      </c>
      <c r="B261" s="21" t="n">
        <v>92</v>
      </c>
      <c r="C261" s="22" t="n">
        <v>4</v>
      </c>
      <c r="D261" s="22" t="n">
        <v>1</v>
      </c>
      <c r="E261" s="26" t="s">
        <v>430</v>
      </c>
      <c r="F261" s="21"/>
      <c r="G261" s="24" t="n">
        <f aca="false">'[1]Ведомственная 2016-2017'!G256</f>
        <v>421.3</v>
      </c>
      <c r="H261" s="24" t="n">
        <f aca="false">'[1]Ведомственная 2016-2017'!H256</f>
        <v>341.8</v>
      </c>
    </row>
    <row r="262" customFormat="false" ht="15" hidden="true" customHeight="false" outlineLevel="0" collapsed="false">
      <c r="A262" s="20" t="s">
        <v>409</v>
      </c>
      <c r="B262" s="21" t="n">
        <v>92</v>
      </c>
      <c r="C262" s="22" t="n">
        <v>4</v>
      </c>
      <c r="D262" s="22" t="n">
        <v>1</v>
      </c>
      <c r="E262" s="26" t="s">
        <v>431</v>
      </c>
      <c r="F262" s="21" t="n">
        <v>0</v>
      </c>
      <c r="G262" s="24" t="n">
        <f aca="false">'[1]Ведомственная 2016-2017'!G257</f>
        <v>421.3</v>
      </c>
      <c r="H262" s="24" t="n">
        <f aca="false">'[1]Ведомственная 2016-2017'!H257</f>
        <v>341.8</v>
      </c>
    </row>
    <row r="263" customFormat="false" ht="22.5" hidden="true" customHeight="false" outlineLevel="0" collapsed="false">
      <c r="A263" s="20" t="s">
        <v>313</v>
      </c>
      <c r="B263" s="21" t="n">
        <v>92</v>
      </c>
      <c r="C263" s="22" t="n">
        <v>4</v>
      </c>
      <c r="D263" s="22" t="n">
        <v>1</v>
      </c>
      <c r="E263" s="26" t="s">
        <v>431</v>
      </c>
      <c r="F263" s="21" t="s">
        <v>314</v>
      </c>
      <c r="G263" s="24" t="n">
        <f aca="false">'[1]Ведомственная 2016-2017'!G258</f>
        <v>162.6</v>
      </c>
      <c r="H263" s="24" t="n">
        <f aca="false">'[1]Ведомственная 2016-2017'!H258</f>
        <v>175.8</v>
      </c>
    </row>
    <row r="264" customFormat="false" ht="22.5" hidden="true" customHeight="false" outlineLevel="0" collapsed="false">
      <c r="A264" s="20" t="s">
        <v>315</v>
      </c>
      <c r="B264" s="21" t="n">
        <v>92</v>
      </c>
      <c r="C264" s="22" t="n">
        <v>4</v>
      </c>
      <c r="D264" s="22" t="n">
        <v>1</v>
      </c>
      <c r="E264" s="26" t="s">
        <v>431</v>
      </c>
      <c r="F264" s="21" t="n">
        <v>240</v>
      </c>
      <c r="G264" s="24" t="n">
        <f aca="false">'[1]Ведомственная 2016-2017'!G259</f>
        <v>162.6</v>
      </c>
      <c r="H264" s="24" t="n">
        <f aca="false">'[1]Ведомственная 2016-2017'!H259</f>
        <v>175.8</v>
      </c>
    </row>
    <row r="265" customFormat="false" ht="15" hidden="true" customHeight="false" outlineLevel="0" collapsed="false">
      <c r="A265" s="20" t="s">
        <v>316</v>
      </c>
      <c r="B265" s="21" t="n">
        <v>92</v>
      </c>
      <c r="C265" s="22" t="n">
        <v>4</v>
      </c>
      <c r="D265" s="22" t="n">
        <v>1</v>
      </c>
      <c r="E265" s="26" t="s">
        <v>431</v>
      </c>
      <c r="F265" s="21" t="n">
        <v>241</v>
      </c>
      <c r="G265" s="24" t="n">
        <f aca="false">'[1]Ведомственная 2016-2017'!G260</f>
        <v>0</v>
      </c>
      <c r="H265" s="24" t="n">
        <f aca="false">'[1]Ведомственная 2016-2017'!H260</f>
        <v>0</v>
      </c>
    </row>
    <row r="266" customFormat="false" ht="22.5" hidden="true" customHeight="false" outlineLevel="0" collapsed="false">
      <c r="A266" s="20" t="s">
        <v>317</v>
      </c>
      <c r="B266" s="21" t="n">
        <v>92</v>
      </c>
      <c r="C266" s="22" t="n">
        <v>4</v>
      </c>
      <c r="D266" s="22" t="n">
        <v>1</v>
      </c>
      <c r="E266" s="26" t="s">
        <v>431</v>
      </c>
      <c r="F266" s="21" t="s">
        <v>318</v>
      </c>
      <c r="G266" s="24" t="n">
        <f aca="false">'[1]Ведомственная 2016-2017'!G261</f>
        <v>0</v>
      </c>
      <c r="H266" s="24" t="n">
        <f aca="false">'[1]Ведомственная 2016-2017'!H261</f>
        <v>0</v>
      </c>
    </row>
    <row r="267" customFormat="false" ht="22.5" hidden="true" customHeight="false" outlineLevel="0" collapsed="false">
      <c r="A267" s="20" t="s">
        <v>319</v>
      </c>
      <c r="B267" s="21" t="n">
        <v>92</v>
      </c>
      <c r="C267" s="22" t="n">
        <v>4</v>
      </c>
      <c r="D267" s="22" t="n">
        <v>1</v>
      </c>
      <c r="E267" s="26" t="s">
        <v>431</v>
      </c>
      <c r="F267" s="21" t="n">
        <v>243</v>
      </c>
      <c r="G267" s="24" t="n">
        <f aca="false">'[1]Ведомственная 2016-2017'!G262</f>
        <v>0</v>
      </c>
      <c r="H267" s="24" t="n">
        <f aca="false">'[1]Ведомственная 2016-2017'!H262</f>
        <v>0</v>
      </c>
    </row>
    <row r="268" customFormat="false" ht="22.5" hidden="true" customHeight="false" outlineLevel="0" collapsed="false">
      <c r="A268" s="20" t="s">
        <v>320</v>
      </c>
      <c r="B268" s="21" t="n">
        <v>92</v>
      </c>
      <c r="C268" s="22" t="n">
        <v>4</v>
      </c>
      <c r="D268" s="22" t="n">
        <v>1</v>
      </c>
      <c r="E268" s="26" t="s">
        <v>431</v>
      </c>
      <c r="F268" s="21" t="n">
        <v>244</v>
      </c>
      <c r="G268" s="24" t="n">
        <f aca="false">'[1]Ведомственная 2016-2017'!G263</f>
        <v>162.6</v>
      </c>
      <c r="H268" s="24" t="n">
        <f aca="false">'[1]Ведомственная 2016-2017'!H263</f>
        <v>175.8</v>
      </c>
    </row>
    <row r="269" customFormat="false" ht="22.5" hidden="true" customHeight="false" outlineLevel="0" collapsed="false">
      <c r="A269" s="20" t="s">
        <v>423</v>
      </c>
      <c r="B269" s="21" t="n">
        <v>92</v>
      </c>
      <c r="C269" s="22" t="n">
        <v>4</v>
      </c>
      <c r="D269" s="22" t="n">
        <v>1</v>
      </c>
      <c r="E269" s="26" t="s">
        <v>431</v>
      </c>
      <c r="F269" s="21" t="n">
        <v>600</v>
      </c>
      <c r="G269" s="24" t="n">
        <f aca="false">'[1]Ведомственная 2016-2017'!G264</f>
        <v>258.7</v>
      </c>
      <c r="H269" s="24" t="n">
        <f aca="false">'[1]Ведомственная 2016-2017'!H264</f>
        <v>166</v>
      </c>
    </row>
    <row r="270" customFormat="false" ht="15" hidden="true" customHeight="false" outlineLevel="0" collapsed="false">
      <c r="A270" s="20" t="s">
        <v>424</v>
      </c>
      <c r="B270" s="21" t="n">
        <v>92</v>
      </c>
      <c r="C270" s="22" t="n">
        <v>4</v>
      </c>
      <c r="D270" s="22" t="n">
        <v>1</v>
      </c>
      <c r="E270" s="26" t="s">
        <v>431</v>
      </c>
      <c r="F270" s="21" t="n">
        <v>610</v>
      </c>
      <c r="G270" s="24" t="n">
        <f aca="false">'[1]Ведомственная 2016-2017'!G265</f>
        <v>258.7</v>
      </c>
      <c r="H270" s="24" t="n">
        <f aca="false">'[1]Ведомственная 2016-2017'!H265</f>
        <v>166</v>
      </c>
    </row>
    <row r="271" customFormat="false" ht="33.75" hidden="true" customHeight="false" outlineLevel="0" collapsed="false">
      <c r="A271" s="20" t="s">
        <v>425</v>
      </c>
      <c r="B271" s="21" t="n">
        <v>92</v>
      </c>
      <c r="C271" s="22" t="n">
        <v>4</v>
      </c>
      <c r="D271" s="22" t="n">
        <v>1</v>
      </c>
      <c r="E271" s="26" t="s">
        <v>431</v>
      </c>
      <c r="F271" s="21" t="n">
        <v>611</v>
      </c>
      <c r="G271" s="24" t="n">
        <f aca="false">'[1]Ведомственная 2016-2017'!G266</f>
        <v>0</v>
      </c>
      <c r="H271" s="24" t="n">
        <f aca="false">'[1]Ведомственная 2016-2017'!H266</f>
        <v>0</v>
      </c>
    </row>
    <row r="272" customFormat="false" ht="15" hidden="true" customHeight="false" outlineLevel="0" collapsed="false">
      <c r="A272" s="20" t="s">
        <v>426</v>
      </c>
      <c r="B272" s="21" t="n">
        <v>92</v>
      </c>
      <c r="C272" s="22" t="n">
        <v>4</v>
      </c>
      <c r="D272" s="22" t="n">
        <v>1</v>
      </c>
      <c r="E272" s="26" t="s">
        <v>431</v>
      </c>
      <c r="F272" s="30" t="n">
        <v>612</v>
      </c>
      <c r="G272" s="24" t="n">
        <f aca="false">'[1]Ведомственная 2016-2017'!G267</f>
        <v>258.7</v>
      </c>
      <c r="H272" s="24" t="n">
        <f aca="false">'[1]Ведомственная 2016-2017'!H267</f>
        <v>166</v>
      </c>
    </row>
    <row r="273" customFormat="false" ht="15" hidden="false" customHeight="false" outlineLevel="0" collapsed="false">
      <c r="A273" s="20" t="s">
        <v>432</v>
      </c>
      <c r="B273" s="21" t="n">
        <v>92</v>
      </c>
      <c r="C273" s="22" t="n">
        <v>4</v>
      </c>
      <c r="D273" s="22" t="n">
        <v>9</v>
      </c>
      <c r="E273" s="26"/>
      <c r="F273" s="21" t="n">
        <v>0</v>
      </c>
      <c r="G273" s="24" t="n">
        <f aca="false">'[1]Ведомственная 2016-2017'!G268</f>
        <v>100.1</v>
      </c>
      <c r="H273" s="24" t="n">
        <f aca="false">'[1]Ведомственная 2016-2017'!H268</f>
        <v>100.1</v>
      </c>
    </row>
    <row r="274" customFormat="false" ht="15" hidden="true" customHeight="false" outlineLevel="0" collapsed="false">
      <c r="A274" s="20" t="s">
        <v>433</v>
      </c>
      <c r="B274" s="21" t="n">
        <v>92</v>
      </c>
      <c r="C274" s="22" t="n">
        <v>4</v>
      </c>
      <c r="D274" s="22" t="n">
        <v>9</v>
      </c>
      <c r="E274" s="26" t="s">
        <v>434</v>
      </c>
      <c r="F274" s="21"/>
      <c r="G274" s="24" t="n">
        <f aca="false">'[1]Ведомственная 2016-2017'!G269</f>
        <v>100.1</v>
      </c>
      <c r="H274" s="24" t="n">
        <f aca="false">'[1]Ведомственная 2016-2017'!H269</f>
        <v>100.1</v>
      </c>
    </row>
    <row r="275" customFormat="false" ht="15" hidden="true" customHeight="false" outlineLevel="0" collapsed="false">
      <c r="A275" s="20" t="s">
        <v>435</v>
      </c>
      <c r="B275" s="21" t="n">
        <v>92</v>
      </c>
      <c r="C275" s="22" t="n">
        <v>4</v>
      </c>
      <c r="D275" s="22" t="n">
        <v>9</v>
      </c>
      <c r="E275" s="26" t="s">
        <v>436</v>
      </c>
      <c r="F275" s="21" t="n">
        <v>0</v>
      </c>
      <c r="G275" s="24" t="n">
        <f aca="false">'[1]Ведомственная 2016-2017'!G270</f>
        <v>100.1</v>
      </c>
      <c r="H275" s="24" t="n">
        <f aca="false">'[1]Ведомственная 2016-2017'!H270</f>
        <v>100.1</v>
      </c>
    </row>
    <row r="276" customFormat="false" ht="33.75" hidden="true" customHeight="false" outlineLevel="0" collapsed="false">
      <c r="A276" s="20" t="s">
        <v>437</v>
      </c>
      <c r="B276" s="21" t="n">
        <v>92</v>
      </c>
      <c r="C276" s="22" t="n">
        <v>4</v>
      </c>
      <c r="D276" s="22" t="n">
        <v>9</v>
      </c>
      <c r="E276" s="26" t="s">
        <v>438</v>
      </c>
      <c r="F276" s="21"/>
      <c r="G276" s="24" t="n">
        <f aca="false">'[1]Ведомственная 2016-2017'!G271</f>
        <v>0</v>
      </c>
      <c r="H276" s="24" t="n">
        <f aca="false">'[1]Ведомственная 2016-2017'!H271</f>
        <v>0</v>
      </c>
    </row>
    <row r="277" customFormat="false" ht="22.5" hidden="true" customHeight="false" outlineLevel="0" collapsed="false">
      <c r="A277" s="20" t="s">
        <v>313</v>
      </c>
      <c r="B277" s="21" t="n">
        <v>92</v>
      </c>
      <c r="C277" s="22" t="n">
        <v>4</v>
      </c>
      <c r="D277" s="22" t="n">
        <v>9</v>
      </c>
      <c r="E277" s="26" t="s">
        <v>438</v>
      </c>
      <c r="F277" s="21" t="n">
        <v>200</v>
      </c>
      <c r="G277" s="24" t="n">
        <f aca="false">'[1]Ведомственная 2016-2017'!G272</f>
        <v>0</v>
      </c>
      <c r="H277" s="24" t="n">
        <f aca="false">'[1]Ведомственная 2016-2017'!H272</f>
        <v>0</v>
      </c>
    </row>
    <row r="278" customFormat="false" ht="22.5" hidden="true" customHeight="false" outlineLevel="0" collapsed="false">
      <c r="A278" s="20" t="s">
        <v>315</v>
      </c>
      <c r="B278" s="21" t="n">
        <v>92</v>
      </c>
      <c r="C278" s="22" t="n">
        <v>4</v>
      </c>
      <c r="D278" s="22" t="n">
        <v>9</v>
      </c>
      <c r="E278" s="26" t="s">
        <v>438</v>
      </c>
      <c r="F278" s="21" t="n">
        <v>240</v>
      </c>
      <c r="G278" s="24" t="n">
        <f aca="false">'[1]Ведомственная 2016-2017'!G273</f>
        <v>0</v>
      </c>
      <c r="H278" s="24" t="n">
        <f aca="false">'[1]Ведомственная 2016-2017'!H273</f>
        <v>0</v>
      </c>
    </row>
    <row r="279" customFormat="false" ht="15" hidden="true" customHeight="false" outlineLevel="0" collapsed="false">
      <c r="A279" s="20" t="s">
        <v>316</v>
      </c>
      <c r="B279" s="21" t="n">
        <v>92</v>
      </c>
      <c r="C279" s="22" t="n">
        <v>4</v>
      </c>
      <c r="D279" s="22" t="n">
        <v>9</v>
      </c>
      <c r="E279" s="26" t="s">
        <v>438</v>
      </c>
      <c r="F279" s="21" t="n">
        <v>241</v>
      </c>
      <c r="G279" s="24" t="n">
        <f aca="false">'[1]Ведомственная 2016-2017'!G274</f>
        <v>0</v>
      </c>
      <c r="H279" s="24" t="n">
        <f aca="false">'[1]Ведомственная 2016-2017'!H274</f>
        <v>0</v>
      </c>
    </row>
    <row r="280" customFormat="false" ht="22.5" hidden="true" customHeight="false" outlineLevel="0" collapsed="false">
      <c r="A280" s="20" t="s">
        <v>317</v>
      </c>
      <c r="B280" s="21" t="n">
        <v>92</v>
      </c>
      <c r="C280" s="22" t="n">
        <v>4</v>
      </c>
      <c r="D280" s="22" t="n">
        <v>9</v>
      </c>
      <c r="E280" s="26" t="s">
        <v>438</v>
      </c>
      <c r="F280" s="21" t="s">
        <v>318</v>
      </c>
      <c r="G280" s="24" t="n">
        <f aca="false">'[1]Ведомственная 2016-2017'!G275</f>
        <v>0</v>
      </c>
      <c r="H280" s="24" t="n">
        <f aca="false">'[1]Ведомственная 2016-2017'!H275</f>
        <v>0</v>
      </c>
    </row>
    <row r="281" customFormat="false" ht="22.5" hidden="true" customHeight="false" outlineLevel="0" collapsed="false">
      <c r="A281" s="20" t="s">
        <v>319</v>
      </c>
      <c r="B281" s="21" t="n">
        <v>92</v>
      </c>
      <c r="C281" s="22" t="n">
        <v>4</v>
      </c>
      <c r="D281" s="22" t="n">
        <v>9</v>
      </c>
      <c r="E281" s="26" t="s">
        <v>438</v>
      </c>
      <c r="F281" s="21" t="n">
        <v>243</v>
      </c>
      <c r="G281" s="24" t="n">
        <f aca="false">'[1]Ведомственная 2016-2017'!G276</f>
        <v>0</v>
      </c>
      <c r="H281" s="24" t="n">
        <f aca="false">'[1]Ведомственная 2016-2017'!H276</f>
        <v>0</v>
      </c>
    </row>
    <row r="282" customFormat="false" ht="22.5" hidden="true" customHeight="false" outlineLevel="0" collapsed="false">
      <c r="A282" s="20" t="s">
        <v>320</v>
      </c>
      <c r="B282" s="21" t="n">
        <v>92</v>
      </c>
      <c r="C282" s="22" t="n">
        <v>4</v>
      </c>
      <c r="D282" s="22" t="n">
        <v>9</v>
      </c>
      <c r="E282" s="26" t="s">
        <v>438</v>
      </c>
      <c r="F282" s="21" t="n">
        <v>244</v>
      </c>
      <c r="G282" s="24" t="n">
        <f aca="false">'[1]Ведомственная 2016-2017'!G277</f>
        <v>0</v>
      </c>
      <c r="H282" s="24" t="n">
        <f aca="false">'[1]Ведомственная 2016-2017'!H277</f>
        <v>0</v>
      </c>
    </row>
    <row r="283" customFormat="false" ht="22.5" hidden="true" customHeight="false" outlineLevel="0" collapsed="false">
      <c r="A283" s="20" t="s">
        <v>423</v>
      </c>
      <c r="B283" s="21" t="n">
        <v>92</v>
      </c>
      <c r="C283" s="22" t="n">
        <v>4</v>
      </c>
      <c r="D283" s="22" t="n">
        <v>9</v>
      </c>
      <c r="E283" s="26" t="s">
        <v>438</v>
      </c>
      <c r="F283" s="21" t="n">
        <v>600</v>
      </c>
      <c r="G283" s="24" t="n">
        <f aca="false">'[1]Ведомственная 2016-2017'!G278</f>
        <v>0</v>
      </c>
      <c r="H283" s="24" t="n">
        <f aca="false">'[1]Ведомственная 2016-2017'!H278</f>
        <v>0</v>
      </c>
    </row>
    <row r="284" customFormat="false" ht="15" hidden="true" customHeight="false" outlineLevel="0" collapsed="false">
      <c r="A284" s="20" t="s">
        <v>424</v>
      </c>
      <c r="B284" s="21" t="n">
        <v>92</v>
      </c>
      <c r="C284" s="22" t="n">
        <v>4</v>
      </c>
      <c r="D284" s="22" t="n">
        <v>9</v>
      </c>
      <c r="E284" s="26" t="s">
        <v>438</v>
      </c>
      <c r="F284" s="21" t="n">
        <v>610</v>
      </c>
      <c r="G284" s="24" t="n">
        <f aca="false">'[1]Ведомственная 2016-2017'!G279</f>
        <v>0</v>
      </c>
      <c r="H284" s="24" t="n">
        <f aca="false">'[1]Ведомственная 2016-2017'!H279</f>
        <v>0</v>
      </c>
    </row>
    <row r="285" customFormat="false" ht="15" hidden="true" customHeight="false" outlineLevel="0" collapsed="false">
      <c r="A285" s="20" t="s">
        <v>426</v>
      </c>
      <c r="B285" s="21" t="n">
        <v>92</v>
      </c>
      <c r="C285" s="22" t="n">
        <v>4</v>
      </c>
      <c r="D285" s="22" t="n">
        <v>9</v>
      </c>
      <c r="E285" s="26" t="s">
        <v>438</v>
      </c>
      <c r="F285" s="21" t="n">
        <v>612</v>
      </c>
      <c r="G285" s="24" t="n">
        <f aca="false">'[1]Ведомственная 2016-2017'!G280</f>
        <v>0</v>
      </c>
      <c r="H285" s="24" t="n">
        <f aca="false">'[1]Ведомственная 2016-2017'!H280</f>
        <v>0</v>
      </c>
    </row>
    <row r="286" customFormat="false" ht="22.5" hidden="true" customHeight="false" outlineLevel="0" collapsed="false">
      <c r="A286" s="20" t="s">
        <v>439</v>
      </c>
      <c r="B286" s="21" t="n">
        <v>92</v>
      </c>
      <c r="C286" s="22" t="n">
        <v>4</v>
      </c>
      <c r="D286" s="22" t="n">
        <v>9</v>
      </c>
      <c r="E286" s="26" t="s">
        <v>440</v>
      </c>
      <c r="F286" s="21"/>
      <c r="G286" s="24" t="n">
        <f aca="false">'[1]Ведомственная 2016-2017'!G281</f>
        <v>100.1</v>
      </c>
      <c r="H286" s="24" t="n">
        <f aca="false">'[1]Ведомственная 2016-2017'!H281</f>
        <v>100.1</v>
      </c>
    </row>
    <row r="287" customFormat="false" ht="22.5" hidden="true" customHeight="false" outlineLevel="0" collapsed="false">
      <c r="A287" s="20" t="s">
        <v>313</v>
      </c>
      <c r="B287" s="21" t="n">
        <v>92</v>
      </c>
      <c r="C287" s="22" t="n">
        <v>4</v>
      </c>
      <c r="D287" s="22" t="n">
        <v>9</v>
      </c>
      <c r="E287" s="26" t="s">
        <v>440</v>
      </c>
      <c r="F287" s="21" t="n">
        <v>200</v>
      </c>
      <c r="G287" s="24" t="n">
        <f aca="false">'[1]Ведомственная 2016-2017'!G282</f>
        <v>100.1</v>
      </c>
      <c r="H287" s="24" t="n">
        <f aca="false">'[1]Ведомственная 2016-2017'!H282</f>
        <v>100.1</v>
      </c>
    </row>
    <row r="288" customFormat="false" ht="22.5" hidden="true" customHeight="false" outlineLevel="0" collapsed="false">
      <c r="A288" s="20" t="s">
        <v>315</v>
      </c>
      <c r="B288" s="21" t="n">
        <v>92</v>
      </c>
      <c r="C288" s="22" t="n">
        <v>4</v>
      </c>
      <c r="D288" s="22" t="n">
        <v>9</v>
      </c>
      <c r="E288" s="26" t="s">
        <v>440</v>
      </c>
      <c r="F288" s="21" t="n">
        <v>240</v>
      </c>
      <c r="G288" s="24" t="n">
        <f aca="false">'[1]Ведомственная 2016-2017'!G283</f>
        <v>100.1</v>
      </c>
      <c r="H288" s="24" t="n">
        <f aca="false">'[1]Ведомственная 2016-2017'!H283</f>
        <v>100.1</v>
      </c>
    </row>
    <row r="289" customFormat="false" ht="22.5" hidden="true" customHeight="false" outlineLevel="0" collapsed="false">
      <c r="A289" s="20" t="s">
        <v>320</v>
      </c>
      <c r="B289" s="21" t="n">
        <v>92</v>
      </c>
      <c r="C289" s="22" t="n">
        <v>4</v>
      </c>
      <c r="D289" s="22" t="n">
        <v>9</v>
      </c>
      <c r="E289" s="26" t="s">
        <v>440</v>
      </c>
      <c r="F289" s="21" t="n">
        <v>244</v>
      </c>
      <c r="G289" s="24" t="n">
        <f aca="false">'[1]Ведомственная 2016-2017'!G284</f>
        <v>100.1</v>
      </c>
      <c r="H289" s="24" t="n">
        <f aca="false">'[1]Ведомственная 2016-2017'!H284</f>
        <v>100.1</v>
      </c>
    </row>
    <row r="290" customFormat="false" ht="15" hidden="false" customHeight="false" outlineLevel="0" collapsed="false">
      <c r="A290" s="20" t="s">
        <v>441</v>
      </c>
      <c r="B290" s="21" t="n">
        <v>92</v>
      </c>
      <c r="C290" s="22" t="n">
        <v>4</v>
      </c>
      <c r="D290" s="22" t="n">
        <v>12</v>
      </c>
      <c r="E290" s="26"/>
      <c r="F290" s="21" t="n">
        <v>0</v>
      </c>
      <c r="G290" s="24" t="n">
        <f aca="false">'[1]Ведомственная 2016-2017'!G285</f>
        <v>1000</v>
      </c>
      <c r="H290" s="24" t="n">
        <f aca="false">'[1]Ведомственная 2016-2017'!H285</f>
        <v>0</v>
      </c>
    </row>
    <row r="291" customFormat="false" ht="33.75" hidden="true" customHeight="false" outlineLevel="0" collapsed="false">
      <c r="A291" s="31" t="s">
        <v>442</v>
      </c>
      <c r="B291" s="21" t="n">
        <v>92</v>
      </c>
      <c r="C291" s="22" t="n">
        <v>4</v>
      </c>
      <c r="D291" s="22" t="n">
        <v>12</v>
      </c>
      <c r="E291" s="26" t="s">
        <v>443</v>
      </c>
      <c r="F291" s="21"/>
      <c r="G291" s="24" t="n">
        <f aca="false">'[1]Ведомственная 2016-2017'!G286</f>
        <v>1000</v>
      </c>
      <c r="H291" s="24" t="n">
        <f aca="false">'[1]Ведомственная 2016-2017'!H286</f>
        <v>0</v>
      </c>
    </row>
    <row r="292" customFormat="false" ht="23.25" hidden="true" customHeight="false" outlineLevel="0" collapsed="false">
      <c r="A292" s="29" t="s">
        <v>444</v>
      </c>
      <c r="B292" s="21" t="n">
        <v>92</v>
      </c>
      <c r="C292" s="22" t="n">
        <v>4</v>
      </c>
      <c r="D292" s="22" t="n">
        <v>12</v>
      </c>
      <c r="E292" s="26" t="s">
        <v>445</v>
      </c>
      <c r="F292" s="21"/>
      <c r="G292" s="24" t="n">
        <f aca="false">'[1]Ведомственная 2016-2017'!G287</f>
        <v>1000</v>
      </c>
      <c r="H292" s="24" t="n">
        <f aca="false">'[1]Ведомственная 2016-2017'!H287</f>
        <v>0</v>
      </c>
    </row>
    <row r="293" customFormat="false" ht="22.5" hidden="true" customHeight="false" outlineLevel="0" collapsed="false">
      <c r="A293" s="20" t="s">
        <v>313</v>
      </c>
      <c r="B293" s="21" t="n">
        <v>92</v>
      </c>
      <c r="C293" s="22" t="n">
        <v>4</v>
      </c>
      <c r="D293" s="22" t="n">
        <v>12</v>
      </c>
      <c r="E293" s="26" t="s">
        <v>445</v>
      </c>
      <c r="F293" s="21" t="n">
        <v>200</v>
      </c>
      <c r="G293" s="24" t="n">
        <f aca="false">'[1]Ведомственная 2016-2017'!G288</f>
        <v>1000</v>
      </c>
      <c r="H293" s="24" t="n">
        <f aca="false">'[1]Ведомственная 2016-2017'!H288</f>
        <v>0</v>
      </c>
    </row>
    <row r="294" customFormat="false" ht="22.5" hidden="true" customHeight="false" outlineLevel="0" collapsed="false">
      <c r="A294" s="20" t="s">
        <v>315</v>
      </c>
      <c r="B294" s="21" t="n">
        <v>92</v>
      </c>
      <c r="C294" s="22" t="n">
        <v>4</v>
      </c>
      <c r="D294" s="22" t="n">
        <v>12</v>
      </c>
      <c r="E294" s="26" t="s">
        <v>445</v>
      </c>
      <c r="F294" s="21" t="n">
        <v>240</v>
      </c>
      <c r="G294" s="24" t="n">
        <f aca="false">'[1]Ведомственная 2016-2017'!G289</f>
        <v>1000</v>
      </c>
      <c r="H294" s="24" t="n">
        <f aca="false">'[1]Ведомственная 2016-2017'!H289</f>
        <v>0</v>
      </c>
    </row>
    <row r="295" customFormat="false" ht="22.5" hidden="true" customHeight="false" outlineLevel="0" collapsed="false">
      <c r="A295" s="20" t="s">
        <v>320</v>
      </c>
      <c r="B295" s="21" t="n">
        <v>92</v>
      </c>
      <c r="C295" s="22" t="n">
        <v>4</v>
      </c>
      <c r="D295" s="22" t="n">
        <v>12</v>
      </c>
      <c r="E295" s="26" t="s">
        <v>445</v>
      </c>
      <c r="F295" s="21" t="n">
        <v>244</v>
      </c>
      <c r="G295" s="24" t="n">
        <f aca="false">'[1]Ведомственная 2016-2017'!G290</f>
        <v>1000</v>
      </c>
      <c r="H295" s="24" t="n">
        <f aca="false">'[1]Ведомственная 2016-2017'!H290</f>
        <v>0</v>
      </c>
    </row>
    <row r="296" customFormat="false" ht="33.75" hidden="true" customHeight="false" outlineLevel="0" collapsed="false">
      <c r="A296" s="20" t="s">
        <v>446</v>
      </c>
      <c r="B296" s="21" t="n">
        <v>92</v>
      </c>
      <c r="C296" s="22" t="n">
        <v>4</v>
      </c>
      <c r="D296" s="22" t="n">
        <v>12</v>
      </c>
      <c r="E296" s="26" t="s">
        <v>447</v>
      </c>
      <c r="F296" s="21"/>
      <c r="G296" s="24" t="n">
        <f aca="false">'[1]Ведомственная 2016-2017'!G291</f>
        <v>0</v>
      </c>
      <c r="H296" s="24" t="n">
        <f aca="false">'[1]Ведомственная 2016-2017'!H291</f>
        <v>0</v>
      </c>
    </row>
    <row r="297" customFormat="false" ht="15" hidden="true" customHeight="false" outlineLevel="0" collapsed="false">
      <c r="A297" s="20" t="s">
        <v>409</v>
      </c>
      <c r="B297" s="21" t="n">
        <v>92</v>
      </c>
      <c r="C297" s="22" t="n">
        <v>4</v>
      </c>
      <c r="D297" s="22" t="n">
        <v>12</v>
      </c>
      <c r="E297" s="26" t="s">
        <v>448</v>
      </c>
      <c r="F297" s="21" t="n">
        <v>0</v>
      </c>
      <c r="G297" s="24" t="n">
        <f aca="false">'[1]Ведомственная 2016-2017'!G292</f>
        <v>0</v>
      </c>
      <c r="H297" s="24" t="n">
        <f aca="false">'[1]Ведомственная 2016-2017'!H292</f>
        <v>0</v>
      </c>
    </row>
    <row r="298" customFormat="false" ht="22.5" hidden="true" customHeight="false" outlineLevel="0" collapsed="false">
      <c r="A298" s="20" t="s">
        <v>313</v>
      </c>
      <c r="B298" s="21" t="n">
        <v>92</v>
      </c>
      <c r="C298" s="22" t="n">
        <v>4</v>
      </c>
      <c r="D298" s="22" t="n">
        <v>12</v>
      </c>
      <c r="E298" s="26" t="s">
        <v>448</v>
      </c>
      <c r="F298" s="21" t="s">
        <v>314</v>
      </c>
      <c r="G298" s="24" t="n">
        <f aca="false">'[1]Ведомственная 2016-2017'!G293</f>
        <v>0</v>
      </c>
      <c r="H298" s="24" t="n">
        <f aca="false">'[1]Ведомственная 2016-2017'!H293</f>
        <v>0</v>
      </c>
    </row>
    <row r="299" customFormat="false" ht="22.5" hidden="true" customHeight="false" outlineLevel="0" collapsed="false">
      <c r="A299" s="20" t="s">
        <v>315</v>
      </c>
      <c r="B299" s="21" t="n">
        <v>92</v>
      </c>
      <c r="C299" s="22" t="n">
        <v>4</v>
      </c>
      <c r="D299" s="22" t="n">
        <v>12</v>
      </c>
      <c r="E299" s="26" t="s">
        <v>448</v>
      </c>
      <c r="F299" s="21" t="n">
        <v>240</v>
      </c>
      <c r="G299" s="24" t="n">
        <f aca="false">'[1]Ведомственная 2016-2017'!G294</f>
        <v>0</v>
      </c>
      <c r="H299" s="24" t="n">
        <f aca="false">'[1]Ведомственная 2016-2017'!H294</f>
        <v>0</v>
      </c>
    </row>
    <row r="300" customFormat="false" ht="15" hidden="true" customHeight="false" outlineLevel="0" collapsed="false">
      <c r="A300" s="20" t="s">
        <v>316</v>
      </c>
      <c r="B300" s="21" t="n">
        <v>92</v>
      </c>
      <c r="C300" s="22" t="n">
        <v>4</v>
      </c>
      <c r="D300" s="22" t="n">
        <v>12</v>
      </c>
      <c r="E300" s="26" t="s">
        <v>448</v>
      </c>
      <c r="F300" s="21" t="n">
        <v>241</v>
      </c>
      <c r="G300" s="24" t="n">
        <f aca="false">'[1]Ведомственная 2016-2017'!G295</f>
        <v>0</v>
      </c>
      <c r="H300" s="24" t="n">
        <f aca="false">'[1]Ведомственная 2016-2017'!H295</f>
        <v>0</v>
      </c>
    </row>
    <row r="301" customFormat="false" ht="22.5" hidden="true" customHeight="false" outlineLevel="0" collapsed="false">
      <c r="A301" s="20" t="s">
        <v>317</v>
      </c>
      <c r="B301" s="21" t="n">
        <v>92</v>
      </c>
      <c r="C301" s="22" t="n">
        <v>4</v>
      </c>
      <c r="D301" s="22" t="n">
        <v>12</v>
      </c>
      <c r="E301" s="26" t="s">
        <v>448</v>
      </c>
      <c r="F301" s="21" t="s">
        <v>318</v>
      </c>
      <c r="G301" s="24" t="n">
        <f aca="false">'[1]Ведомственная 2016-2017'!G296</f>
        <v>0</v>
      </c>
      <c r="H301" s="24" t="n">
        <f aca="false">'[1]Ведомственная 2016-2017'!H296</f>
        <v>0</v>
      </c>
    </row>
    <row r="302" customFormat="false" ht="22.5" hidden="true" customHeight="false" outlineLevel="0" collapsed="false">
      <c r="A302" s="20" t="s">
        <v>319</v>
      </c>
      <c r="B302" s="21" t="n">
        <v>92</v>
      </c>
      <c r="C302" s="22" t="n">
        <v>4</v>
      </c>
      <c r="D302" s="22" t="n">
        <v>12</v>
      </c>
      <c r="E302" s="26" t="s">
        <v>448</v>
      </c>
      <c r="F302" s="21" t="n">
        <v>243</v>
      </c>
      <c r="G302" s="24" t="n">
        <f aca="false">'[1]Ведомственная 2016-2017'!G297</f>
        <v>0</v>
      </c>
      <c r="H302" s="24" t="n">
        <f aca="false">'[1]Ведомственная 2016-2017'!H297</f>
        <v>0</v>
      </c>
    </row>
    <row r="303" customFormat="false" ht="22.5" hidden="true" customHeight="false" outlineLevel="0" collapsed="false">
      <c r="A303" s="20" t="s">
        <v>320</v>
      </c>
      <c r="B303" s="21" t="n">
        <v>92</v>
      </c>
      <c r="C303" s="22" t="n">
        <v>4</v>
      </c>
      <c r="D303" s="22" t="n">
        <v>12</v>
      </c>
      <c r="E303" s="26" t="s">
        <v>448</v>
      </c>
      <c r="F303" s="21" t="n">
        <v>244</v>
      </c>
      <c r="G303" s="24" t="n">
        <f aca="false">'[1]Ведомственная 2016-2017'!G298</f>
        <v>0</v>
      </c>
      <c r="H303" s="24" t="n">
        <f aca="false">'[1]Ведомственная 2016-2017'!H298</f>
        <v>0</v>
      </c>
    </row>
    <row r="304" customFormat="false" ht="15" hidden="false" customHeight="false" outlineLevel="0" collapsed="false">
      <c r="A304" s="20" t="s">
        <v>449</v>
      </c>
      <c r="B304" s="21" t="n">
        <v>92</v>
      </c>
      <c r="C304" s="22" t="n">
        <v>5</v>
      </c>
      <c r="D304" s="22" t="n">
        <v>0</v>
      </c>
      <c r="E304" s="26"/>
      <c r="F304" s="21" t="n">
        <v>0</v>
      </c>
      <c r="G304" s="24" t="n">
        <f aca="false">'[1]Ведомственная 2016-2017'!G299</f>
        <v>64668</v>
      </c>
      <c r="H304" s="24" t="n">
        <f aca="false">'[1]Ведомственная 2016-2017'!H299</f>
        <v>74416</v>
      </c>
    </row>
    <row r="305" customFormat="false" ht="15" hidden="false" customHeight="false" outlineLevel="0" collapsed="false">
      <c r="A305" s="20" t="s">
        <v>450</v>
      </c>
      <c r="B305" s="21" t="n">
        <v>92</v>
      </c>
      <c r="C305" s="22" t="n">
        <v>5</v>
      </c>
      <c r="D305" s="22" t="n">
        <v>1</v>
      </c>
      <c r="E305" s="26"/>
      <c r="F305" s="21" t="n">
        <v>0</v>
      </c>
      <c r="G305" s="24" t="n">
        <f aca="false">'[1]Ведомственная 2016-2017'!G300</f>
        <v>1590</v>
      </c>
      <c r="H305" s="24" t="n">
        <f aca="false">'[1]Ведомственная 2016-2017'!H300</f>
        <v>1590</v>
      </c>
    </row>
    <row r="306" customFormat="false" ht="33.75" hidden="true" customHeight="false" outlineLevel="0" collapsed="false">
      <c r="A306" s="31" t="s">
        <v>442</v>
      </c>
      <c r="B306" s="21" t="n">
        <v>92</v>
      </c>
      <c r="C306" s="22" t="n">
        <v>5</v>
      </c>
      <c r="D306" s="22" t="n">
        <v>1</v>
      </c>
      <c r="E306" s="26" t="s">
        <v>443</v>
      </c>
      <c r="F306" s="21"/>
      <c r="G306" s="24" t="n">
        <f aca="false">'[1]Ведомственная 2016-2017'!G301</f>
        <v>1200</v>
      </c>
      <c r="H306" s="24" t="n">
        <f aca="false">'[1]Ведомственная 2016-2017'!H301</f>
        <v>1200</v>
      </c>
    </row>
    <row r="307" customFormat="false" ht="23.25" hidden="true" customHeight="false" outlineLevel="0" collapsed="false">
      <c r="A307" s="29" t="s">
        <v>451</v>
      </c>
      <c r="B307" s="21" t="n">
        <v>92</v>
      </c>
      <c r="C307" s="22" t="n">
        <v>5</v>
      </c>
      <c r="D307" s="22" t="n">
        <v>1</v>
      </c>
      <c r="E307" s="26" t="s">
        <v>452</v>
      </c>
      <c r="F307" s="21"/>
      <c r="G307" s="24" t="n">
        <f aca="false">'[1]Ведомственная 2016-2017'!G302</f>
        <v>1200</v>
      </c>
      <c r="H307" s="24" t="n">
        <f aca="false">'[1]Ведомственная 2016-2017'!H302</f>
        <v>1200</v>
      </c>
    </row>
    <row r="308" customFormat="false" ht="22.5" hidden="true" customHeight="false" outlineLevel="0" collapsed="false">
      <c r="A308" s="20" t="s">
        <v>313</v>
      </c>
      <c r="B308" s="21" t="n">
        <v>92</v>
      </c>
      <c r="C308" s="22" t="n">
        <v>5</v>
      </c>
      <c r="D308" s="22" t="n">
        <v>1</v>
      </c>
      <c r="E308" s="26" t="s">
        <v>452</v>
      </c>
      <c r="F308" s="21" t="n">
        <v>200</v>
      </c>
      <c r="G308" s="24" t="n">
        <f aca="false">'[1]Ведомственная 2016-2017'!G303</f>
        <v>1200</v>
      </c>
      <c r="H308" s="24" t="n">
        <f aca="false">'[1]Ведомственная 2016-2017'!H303</f>
        <v>1200</v>
      </c>
    </row>
    <row r="309" customFormat="false" ht="22.5" hidden="true" customHeight="false" outlineLevel="0" collapsed="false">
      <c r="A309" s="20" t="s">
        <v>315</v>
      </c>
      <c r="B309" s="21" t="n">
        <v>92</v>
      </c>
      <c r="C309" s="22" t="n">
        <v>5</v>
      </c>
      <c r="D309" s="22" t="n">
        <v>1</v>
      </c>
      <c r="E309" s="26" t="s">
        <v>452</v>
      </c>
      <c r="F309" s="21" t="n">
        <v>240</v>
      </c>
      <c r="G309" s="24" t="n">
        <f aca="false">'[1]Ведомственная 2016-2017'!G304</f>
        <v>1200</v>
      </c>
      <c r="H309" s="24" t="n">
        <f aca="false">'[1]Ведомственная 2016-2017'!H304</f>
        <v>1200</v>
      </c>
    </row>
    <row r="310" customFormat="false" ht="22.5" hidden="true" customHeight="false" outlineLevel="0" collapsed="false">
      <c r="A310" s="20" t="s">
        <v>320</v>
      </c>
      <c r="B310" s="21" t="n">
        <v>92</v>
      </c>
      <c r="C310" s="22" t="n">
        <v>5</v>
      </c>
      <c r="D310" s="22" t="n">
        <v>1</v>
      </c>
      <c r="E310" s="26" t="s">
        <v>452</v>
      </c>
      <c r="F310" s="21" t="n">
        <v>244</v>
      </c>
      <c r="G310" s="24" t="n">
        <f aca="false">'[1]Ведомственная 2016-2017'!G305</f>
        <v>1200</v>
      </c>
      <c r="H310" s="24" t="n">
        <f aca="false">'[1]Ведомственная 2016-2017'!H305</f>
        <v>1200</v>
      </c>
    </row>
    <row r="311" customFormat="false" ht="15" hidden="true" customHeight="false" outlineLevel="0" collapsed="false">
      <c r="A311" s="20" t="s">
        <v>453</v>
      </c>
      <c r="B311" s="21" t="n">
        <v>92</v>
      </c>
      <c r="C311" s="22" t="n">
        <v>5</v>
      </c>
      <c r="D311" s="22" t="n">
        <v>1</v>
      </c>
      <c r="E311" s="26" t="s">
        <v>454</v>
      </c>
      <c r="F311" s="21"/>
      <c r="G311" s="24" t="n">
        <f aca="false">'[1]Ведомственная 2016-2017'!G306</f>
        <v>390</v>
      </c>
      <c r="H311" s="24" t="n">
        <f aca="false">'[1]Ведомственная 2016-2017'!H306</f>
        <v>390</v>
      </c>
    </row>
    <row r="312" customFormat="false" ht="15" hidden="true" customHeight="false" outlineLevel="0" collapsed="false">
      <c r="A312" s="20" t="s">
        <v>455</v>
      </c>
      <c r="B312" s="21" t="n">
        <v>92</v>
      </c>
      <c r="C312" s="22" t="n">
        <v>5</v>
      </c>
      <c r="D312" s="22" t="n">
        <v>1</v>
      </c>
      <c r="E312" s="26" t="s">
        <v>456</v>
      </c>
      <c r="F312" s="21"/>
      <c r="G312" s="24" t="n">
        <f aca="false">'[1]Ведомственная 2016-2017'!G307</f>
        <v>390</v>
      </c>
      <c r="H312" s="24" t="n">
        <f aca="false">'[1]Ведомственная 2016-2017'!H307</f>
        <v>390</v>
      </c>
    </row>
    <row r="313" customFormat="false" ht="15" hidden="true" customHeight="false" outlineLevel="0" collapsed="false">
      <c r="A313" s="20" t="s">
        <v>457</v>
      </c>
      <c r="B313" s="21" t="n">
        <v>92</v>
      </c>
      <c r="C313" s="22" t="n">
        <v>5</v>
      </c>
      <c r="D313" s="22" t="n">
        <v>1</v>
      </c>
      <c r="E313" s="26" t="s">
        <v>458</v>
      </c>
      <c r="F313" s="21" t="n">
        <v>0</v>
      </c>
      <c r="G313" s="24" t="n">
        <f aca="false">'[1]Ведомственная 2016-2017'!G308</f>
        <v>390</v>
      </c>
      <c r="H313" s="24" t="n">
        <f aca="false">'[1]Ведомственная 2016-2017'!H308</f>
        <v>390</v>
      </c>
    </row>
    <row r="314" customFormat="false" ht="22.5" hidden="true" customHeight="false" outlineLevel="0" collapsed="false">
      <c r="A314" s="20" t="s">
        <v>313</v>
      </c>
      <c r="B314" s="21" t="n">
        <v>92</v>
      </c>
      <c r="C314" s="22" t="n">
        <v>5</v>
      </c>
      <c r="D314" s="22" t="n">
        <v>1</v>
      </c>
      <c r="E314" s="26" t="s">
        <v>458</v>
      </c>
      <c r="F314" s="21" t="s">
        <v>314</v>
      </c>
      <c r="G314" s="24" t="n">
        <f aca="false">'[1]Ведомственная 2016-2017'!G309</f>
        <v>390</v>
      </c>
      <c r="H314" s="24" t="n">
        <f aca="false">'[1]Ведомственная 2016-2017'!H309</f>
        <v>390</v>
      </c>
    </row>
    <row r="315" customFormat="false" ht="22.5" hidden="true" customHeight="false" outlineLevel="0" collapsed="false">
      <c r="A315" s="20" t="s">
        <v>315</v>
      </c>
      <c r="B315" s="21" t="n">
        <v>92</v>
      </c>
      <c r="C315" s="22" t="n">
        <v>5</v>
      </c>
      <c r="D315" s="22" t="n">
        <v>1</v>
      </c>
      <c r="E315" s="26" t="s">
        <v>458</v>
      </c>
      <c r="F315" s="21" t="n">
        <v>240</v>
      </c>
      <c r="G315" s="24" t="n">
        <f aca="false">'[1]Ведомственная 2016-2017'!G310</f>
        <v>390</v>
      </c>
      <c r="H315" s="24" t="n">
        <f aca="false">'[1]Ведомственная 2016-2017'!H310</f>
        <v>390</v>
      </c>
    </row>
    <row r="316" customFormat="false" ht="15" hidden="true" customHeight="false" outlineLevel="0" collapsed="false">
      <c r="A316" s="20" t="s">
        <v>316</v>
      </c>
      <c r="B316" s="21" t="n">
        <v>92</v>
      </c>
      <c r="C316" s="22" t="n">
        <v>5</v>
      </c>
      <c r="D316" s="22" t="n">
        <v>1</v>
      </c>
      <c r="E316" s="26" t="s">
        <v>458</v>
      </c>
      <c r="F316" s="21" t="n">
        <v>241</v>
      </c>
      <c r="G316" s="24" t="n">
        <f aca="false">'[1]Ведомственная 2016-2017'!G311</f>
        <v>0</v>
      </c>
      <c r="H316" s="24" t="n">
        <f aca="false">'[1]Ведомственная 2016-2017'!H311</f>
        <v>0</v>
      </c>
    </row>
    <row r="317" customFormat="false" ht="22.5" hidden="true" customHeight="false" outlineLevel="0" collapsed="false">
      <c r="A317" s="20" t="s">
        <v>317</v>
      </c>
      <c r="B317" s="21" t="n">
        <v>92</v>
      </c>
      <c r="C317" s="22" t="n">
        <v>5</v>
      </c>
      <c r="D317" s="22" t="n">
        <v>1</v>
      </c>
      <c r="E317" s="26" t="s">
        <v>458</v>
      </c>
      <c r="F317" s="21" t="s">
        <v>318</v>
      </c>
      <c r="G317" s="24" t="n">
        <f aca="false">'[1]Ведомственная 2016-2017'!G312</f>
        <v>0</v>
      </c>
      <c r="H317" s="24" t="n">
        <f aca="false">'[1]Ведомственная 2016-2017'!H312</f>
        <v>0</v>
      </c>
    </row>
    <row r="318" customFormat="false" ht="22.5" hidden="true" customHeight="false" outlineLevel="0" collapsed="false">
      <c r="A318" s="20" t="s">
        <v>319</v>
      </c>
      <c r="B318" s="21" t="n">
        <v>92</v>
      </c>
      <c r="C318" s="22" t="n">
        <v>5</v>
      </c>
      <c r="D318" s="22" t="n">
        <v>1</v>
      </c>
      <c r="E318" s="26" t="s">
        <v>458</v>
      </c>
      <c r="F318" s="21" t="n">
        <v>243</v>
      </c>
      <c r="G318" s="24" t="n">
        <f aca="false">'[1]Ведомственная 2016-2017'!G313</f>
        <v>0</v>
      </c>
      <c r="H318" s="24" t="n">
        <f aca="false">'[1]Ведомственная 2016-2017'!H313</f>
        <v>0</v>
      </c>
    </row>
    <row r="319" customFormat="false" ht="22.5" hidden="true" customHeight="false" outlineLevel="0" collapsed="false">
      <c r="A319" s="20" t="s">
        <v>320</v>
      </c>
      <c r="B319" s="21" t="n">
        <v>92</v>
      </c>
      <c r="C319" s="22" t="n">
        <v>5</v>
      </c>
      <c r="D319" s="22" t="n">
        <v>1</v>
      </c>
      <c r="E319" s="26" t="s">
        <v>458</v>
      </c>
      <c r="F319" s="21" t="n">
        <v>244</v>
      </c>
      <c r="G319" s="24" t="n">
        <f aca="false">'[1]Ведомственная 2016-2017'!G314</f>
        <v>390</v>
      </c>
      <c r="H319" s="24" t="n">
        <f aca="false">'[1]Ведомственная 2016-2017'!H314</f>
        <v>390</v>
      </c>
    </row>
    <row r="320" customFormat="false" ht="15" hidden="true" customHeight="false" outlineLevel="0" collapsed="false">
      <c r="A320" s="20" t="s">
        <v>336</v>
      </c>
      <c r="B320" s="21" t="n">
        <v>92</v>
      </c>
      <c r="C320" s="22" t="n">
        <v>5</v>
      </c>
      <c r="D320" s="22" t="n">
        <v>1</v>
      </c>
      <c r="E320" s="26" t="s">
        <v>458</v>
      </c>
      <c r="F320" s="21" t="n">
        <v>800</v>
      </c>
      <c r="G320" s="24" t="n">
        <f aca="false">'[1]Ведомственная 2016-2017'!G315</f>
        <v>0</v>
      </c>
      <c r="H320" s="24" t="n">
        <f aca="false">'[1]Ведомственная 2016-2017'!H315</f>
        <v>0</v>
      </c>
    </row>
    <row r="321" customFormat="false" ht="15" hidden="true" customHeight="false" outlineLevel="0" collapsed="false">
      <c r="A321" s="20" t="s">
        <v>459</v>
      </c>
      <c r="B321" s="21" t="n">
        <v>92</v>
      </c>
      <c r="C321" s="22" t="n">
        <v>5</v>
      </c>
      <c r="D321" s="22" t="n">
        <v>1</v>
      </c>
      <c r="E321" s="26" t="s">
        <v>458</v>
      </c>
      <c r="F321" s="21" t="n">
        <v>810</v>
      </c>
      <c r="G321" s="24" t="n">
        <f aca="false">'[1]Ведомственная 2016-2017'!G316</f>
        <v>0</v>
      </c>
      <c r="H321" s="24" t="n">
        <f aca="false">'[1]Ведомственная 2016-2017'!H316</f>
        <v>0</v>
      </c>
    </row>
    <row r="322" customFormat="false" ht="15" hidden="false" customHeight="false" outlineLevel="0" collapsed="false">
      <c r="A322" s="20" t="s">
        <v>460</v>
      </c>
      <c r="B322" s="21" t="n">
        <v>92</v>
      </c>
      <c r="C322" s="22" t="n">
        <v>5</v>
      </c>
      <c r="D322" s="22" t="n">
        <v>2</v>
      </c>
      <c r="E322" s="26"/>
      <c r="F322" s="21" t="n">
        <v>0</v>
      </c>
      <c r="G322" s="24" t="n">
        <f aca="false">'[1]Ведомственная 2016-2017'!G317</f>
        <v>19600</v>
      </c>
      <c r="H322" s="24" t="n">
        <f aca="false">'[1]Ведомственная 2016-2017'!H317</f>
        <v>29300</v>
      </c>
    </row>
    <row r="323" customFormat="false" ht="15" hidden="true" customHeight="false" outlineLevel="0" collapsed="false">
      <c r="A323" s="32" t="s">
        <v>461</v>
      </c>
      <c r="B323" s="21" t="n">
        <v>92</v>
      </c>
      <c r="C323" s="22" t="n">
        <v>5</v>
      </c>
      <c r="D323" s="22" t="n">
        <v>2</v>
      </c>
      <c r="E323" s="26" t="s">
        <v>462</v>
      </c>
      <c r="F323" s="21"/>
      <c r="G323" s="24" t="n">
        <f aca="false">'[1]Ведомственная 2016-2017'!G318</f>
        <v>0</v>
      </c>
      <c r="H323" s="24" t="n">
        <f aca="false">'[1]Ведомственная 2016-2017'!H318</f>
        <v>0</v>
      </c>
    </row>
    <row r="324" customFormat="false" ht="22.5" hidden="true" customHeight="false" outlineLevel="0" collapsed="false">
      <c r="A324" s="20" t="s">
        <v>463</v>
      </c>
      <c r="B324" s="21" t="n">
        <v>92</v>
      </c>
      <c r="C324" s="22" t="n">
        <v>5</v>
      </c>
      <c r="D324" s="22" t="n">
        <v>2</v>
      </c>
      <c r="E324" s="26" t="s">
        <v>464</v>
      </c>
      <c r="F324" s="21"/>
      <c r="G324" s="24" t="n">
        <f aca="false">'[1]Ведомственная 2016-2017'!G319</f>
        <v>0</v>
      </c>
      <c r="H324" s="24" t="n">
        <f aca="false">'[1]Ведомственная 2016-2017'!H319</f>
        <v>0</v>
      </c>
    </row>
    <row r="325" customFormat="false" ht="22.5" hidden="true" customHeight="false" outlineLevel="0" collapsed="false">
      <c r="A325" s="20" t="s">
        <v>465</v>
      </c>
      <c r="B325" s="21" t="n">
        <v>92</v>
      </c>
      <c r="C325" s="22" t="n">
        <v>5</v>
      </c>
      <c r="D325" s="22" t="n">
        <v>2</v>
      </c>
      <c r="E325" s="26" t="s">
        <v>466</v>
      </c>
      <c r="F325" s="21"/>
      <c r="G325" s="24" t="n">
        <f aca="false">'[1]Ведомственная 2016-2017'!G320</f>
        <v>0</v>
      </c>
      <c r="H325" s="24" t="n">
        <f aca="false">'[1]Ведомственная 2016-2017'!H320</f>
        <v>0</v>
      </c>
    </row>
    <row r="326" customFormat="false" ht="22.5" hidden="true" customHeight="false" outlineLevel="0" collapsed="false">
      <c r="A326" s="20" t="s">
        <v>467</v>
      </c>
      <c r="B326" s="21" t="n">
        <v>92</v>
      </c>
      <c r="C326" s="22" t="n">
        <v>5</v>
      </c>
      <c r="D326" s="22" t="n">
        <v>2</v>
      </c>
      <c r="E326" s="26" t="s">
        <v>466</v>
      </c>
      <c r="F326" s="21" t="n">
        <v>400</v>
      </c>
      <c r="G326" s="24" t="n">
        <f aca="false">'[1]Ведомственная 2016-2017'!G321</f>
        <v>0</v>
      </c>
      <c r="H326" s="24" t="n">
        <f aca="false">'[1]Ведомственная 2016-2017'!H321</f>
        <v>0</v>
      </c>
    </row>
    <row r="327" customFormat="false" ht="15" hidden="true" customHeight="false" outlineLevel="0" collapsed="false">
      <c r="A327" s="20" t="s">
        <v>468</v>
      </c>
      <c r="B327" s="21" t="n">
        <v>92</v>
      </c>
      <c r="C327" s="22" t="n">
        <v>5</v>
      </c>
      <c r="D327" s="22" t="n">
        <v>2</v>
      </c>
      <c r="E327" s="26" t="s">
        <v>466</v>
      </c>
      <c r="F327" s="21" t="n">
        <v>410</v>
      </c>
      <c r="G327" s="24" t="n">
        <f aca="false">'[1]Ведомственная 2016-2017'!G322</f>
        <v>0</v>
      </c>
      <c r="H327" s="24" t="n">
        <f aca="false">'[1]Ведомственная 2016-2017'!H322</f>
        <v>0</v>
      </c>
    </row>
    <row r="328" customFormat="false" ht="22.5" hidden="true" customHeight="false" outlineLevel="0" collapsed="false">
      <c r="A328" s="20" t="s">
        <v>469</v>
      </c>
      <c r="B328" s="21" t="n">
        <v>92</v>
      </c>
      <c r="C328" s="22" t="n">
        <v>5</v>
      </c>
      <c r="D328" s="22" t="n">
        <v>2</v>
      </c>
      <c r="E328" s="26" t="s">
        <v>466</v>
      </c>
      <c r="F328" s="21" t="n">
        <v>414</v>
      </c>
      <c r="G328" s="24" t="n">
        <f aca="false">'[1]Ведомственная 2016-2017'!G323</f>
        <v>0</v>
      </c>
      <c r="H328" s="24" t="n">
        <f aca="false">'[1]Ведомственная 2016-2017'!H323</f>
        <v>0</v>
      </c>
    </row>
    <row r="329" customFormat="false" ht="22.5" hidden="true" customHeight="false" outlineLevel="0" collapsed="false">
      <c r="A329" s="20" t="s">
        <v>470</v>
      </c>
      <c r="B329" s="21" t="n">
        <v>92</v>
      </c>
      <c r="C329" s="22" t="n">
        <v>5</v>
      </c>
      <c r="D329" s="22" t="n">
        <v>2</v>
      </c>
      <c r="E329" s="26" t="s">
        <v>471</v>
      </c>
      <c r="F329" s="21"/>
      <c r="G329" s="24" t="n">
        <f aca="false">'[1]Ведомственная 2016-2017'!G324</f>
        <v>19600</v>
      </c>
      <c r="H329" s="24" t="n">
        <f aca="false">'[1]Ведомственная 2016-2017'!H324</f>
        <v>29300</v>
      </c>
    </row>
    <row r="330" customFormat="false" ht="15" hidden="true" customHeight="false" outlineLevel="0" collapsed="false">
      <c r="A330" s="33" t="s">
        <v>472</v>
      </c>
      <c r="B330" s="21" t="n">
        <v>92</v>
      </c>
      <c r="C330" s="22" t="n">
        <v>5</v>
      </c>
      <c r="D330" s="22" t="n">
        <v>2</v>
      </c>
      <c r="E330" s="26" t="s">
        <v>473</v>
      </c>
      <c r="F330" s="21"/>
      <c r="G330" s="24" t="n">
        <f aca="false">'[1]Ведомственная 2016-2017'!G325</f>
        <v>0</v>
      </c>
      <c r="H330" s="24" t="n">
        <f aca="false">'[1]Ведомственная 2016-2017'!H325</f>
        <v>0</v>
      </c>
    </row>
    <row r="331" customFormat="false" ht="22.5" hidden="true" customHeight="false" outlineLevel="0" collapsed="false">
      <c r="A331" s="20" t="s">
        <v>467</v>
      </c>
      <c r="B331" s="21" t="n">
        <v>92</v>
      </c>
      <c r="C331" s="22" t="n">
        <v>5</v>
      </c>
      <c r="D331" s="22" t="n">
        <v>2</v>
      </c>
      <c r="E331" s="26" t="s">
        <v>473</v>
      </c>
      <c r="F331" s="21" t="n">
        <v>400</v>
      </c>
      <c r="G331" s="24" t="n">
        <f aca="false">'[1]Ведомственная 2016-2017'!G326</f>
        <v>0</v>
      </c>
      <c r="H331" s="24" t="n">
        <f aca="false">'[1]Ведомственная 2016-2017'!H326</f>
        <v>0</v>
      </c>
    </row>
    <row r="332" customFormat="false" ht="33.75" hidden="true" customHeight="false" outlineLevel="0" collapsed="false">
      <c r="A332" s="20" t="s">
        <v>474</v>
      </c>
      <c r="B332" s="21" t="n">
        <v>92</v>
      </c>
      <c r="C332" s="22" t="n">
        <v>5</v>
      </c>
      <c r="D332" s="22" t="n">
        <v>2</v>
      </c>
      <c r="E332" s="26" t="s">
        <v>473</v>
      </c>
      <c r="F332" s="21" t="n">
        <v>460</v>
      </c>
      <c r="G332" s="24" t="n">
        <f aca="false">'[1]Ведомственная 2016-2017'!G327</f>
        <v>0</v>
      </c>
      <c r="H332" s="24" t="n">
        <f aca="false">'[1]Ведомственная 2016-2017'!H327</f>
        <v>0</v>
      </c>
    </row>
    <row r="333" customFormat="false" ht="33.75" hidden="true" customHeight="false" outlineLevel="0" collapsed="false">
      <c r="A333" s="20" t="s">
        <v>475</v>
      </c>
      <c r="B333" s="21" t="n">
        <v>92</v>
      </c>
      <c r="C333" s="22" t="n">
        <v>5</v>
      </c>
      <c r="D333" s="22" t="n">
        <v>2</v>
      </c>
      <c r="E333" s="26" t="s">
        <v>473</v>
      </c>
      <c r="F333" s="21" t="n">
        <v>466</v>
      </c>
      <c r="G333" s="24" t="n">
        <f aca="false">'[1]Ведомственная 2016-2017'!G328</f>
        <v>0</v>
      </c>
      <c r="H333" s="24" t="n">
        <f aca="false">'[1]Ведомственная 2016-2017'!H328</f>
        <v>0</v>
      </c>
    </row>
    <row r="334" customFormat="false" ht="15" hidden="true" customHeight="false" outlineLevel="0" collapsed="false">
      <c r="A334" s="33" t="s">
        <v>476</v>
      </c>
      <c r="B334" s="21" t="n">
        <v>92</v>
      </c>
      <c r="C334" s="22" t="n">
        <v>5</v>
      </c>
      <c r="D334" s="22" t="n">
        <v>2</v>
      </c>
      <c r="E334" s="26" t="s">
        <v>477</v>
      </c>
      <c r="F334" s="21"/>
      <c r="G334" s="24" t="n">
        <f aca="false">'[1]Ведомственная 2016-2017'!G329</f>
        <v>0</v>
      </c>
      <c r="H334" s="24" t="n">
        <f aca="false">'[1]Ведомственная 2016-2017'!H329</f>
        <v>0</v>
      </c>
    </row>
    <row r="335" customFormat="false" ht="22.5" hidden="true" customHeight="false" outlineLevel="0" collapsed="false">
      <c r="A335" s="20" t="s">
        <v>467</v>
      </c>
      <c r="B335" s="21" t="n">
        <v>92</v>
      </c>
      <c r="C335" s="22" t="n">
        <v>5</v>
      </c>
      <c r="D335" s="22" t="n">
        <v>2</v>
      </c>
      <c r="E335" s="26" t="s">
        <v>477</v>
      </c>
      <c r="F335" s="21" t="n">
        <v>400</v>
      </c>
      <c r="G335" s="24" t="n">
        <f aca="false">'[1]Ведомственная 2016-2017'!G330</f>
        <v>0</v>
      </c>
      <c r="H335" s="24" t="n">
        <f aca="false">'[1]Ведомственная 2016-2017'!H330</f>
        <v>0</v>
      </c>
    </row>
    <row r="336" customFormat="false" ht="33.75" hidden="true" customHeight="false" outlineLevel="0" collapsed="false">
      <c r="A336" s="20" t="s">
        <v>474</v>
      </c>
      <c r="B336" s="21" t="n">
        <v>92</v>
      </c>
      <c r="C336" s="22" t="n">
        <v>5</v>
      </c>
      <c r="D336" s="22" t="n">
        <v>2</v>
      </c>
      <c r="E336" s="26" t="s">
        <v>477</v>
      </c>
      <c r="F336" s="21" t="n">
        <v>460</v>
      </c>
      <c r="G336" s="24" t="n">
        <f aca="false">'[1]Ведомственная 2016-2017'!G331</f>
        <v>0</v>
      </c>
      <c r="H336" s="24" t="n">
        <f aca="false">'[1]Ведомственная 2016-2017'!H331</f>
        <v>0</v>
      </c>
    </row>
    <row r="337" customFormat="false" ht="33.75" hidden="true" customHeight="false" outlineLevel="0" collapsed="false">
      <c r="A337" s="20" t="s">
        <v>475</v>
      </c>
      <c r="B337" s="21" t="n">
        <v>92</v>
      </c>
      <c r="C337" s="22" t="n">
        <v>5</v>
      </c>
      <c r="D337" s="22" t="n">
        <v>2</v>
      </c>
      <c r="E337" s="26" t="s">
        <v>477</v>
      </c>
      <c r="F337" s="21" t="n">
        <v>466</v>
      </c>
      <c r="G337" s="24" t="n">
        <f aca="false">'[1]Ведомственная 2016-2017'!G332</f>
        <v>0</v>
      </c>
      <c r="H337" s="24" t="n">
        <f aca="false">'[1]Ведомственная 2016-2017'!H332</f>
        <v>0</v>
      </c>
    </row>
    <row r="338" customFormat="false" ht="15" hidden="true" customHeight="false" outlineLevel="0" collapsed="false">
      <c r="A338" s="33" t="s">
        <v>478</v>
      </c>
      <c r="B338" s="21" t="n">
        <v>92</v>
      </c>
      <c r="C338" s="22" t="n">
        <v>5</v>
      </c>
      <c r="D338" s="22" t="n">
        <v>2</v>
      </c>
      <c r="E338" s="26" t="s">
        <v>479</v>
      </c>
      <c r="F338" s="21"/>
      <c r="G338" s="24" t="n">
        <f aca="false">'[1]Ведомственная 2016-2017'!G333</f>
        <v>1800</v>
      </c>
      <c r="H338" s="24" t="n">
        <f aca="false">'[1]Ведомственная 2016-2017'!H333</f>
        <v>1600</v>
      </c>
    </row>
    <row r="339" customFormat="false" ht="22.5" hidden="true" customHeight="false" outlineLevel="0" collapsed="false">
      <c r="A339" s="20" t="s">
        <v>467</v>
      </c>
      <c r="B339" s="21" t="n">
        <v>92</v>
      </c>
      <c r="C339" s="22" t="n">
        <v>5</v>
      </c>
      <c r="D339" s="22" t="n">
        <v>2</v>
      </c>
      <c r="E339" s="26" t="s">
        <v>479</v>
      </c>
      <c r="F339" s="21" t="n">
        <v>400</v>
      </c>
      <c r="G339" s="24" t="n">
        <f aca="false">'[1]Ведомственная 2016-2017'!G334</f>
        <v>1800</v>
      </c>
      <c r="H339" s="24" t="n">
        <f aca="false">'[1]Ведомственная 2016-2017'!H334</f>
        <v>1600</v>
      </c>
    </row>
    <row r="340" customFormat="false" ht="33.75" hidden="true" customHeight="false" outlineLevel="0" collapsed="false">
      <c r="A340" s="20" t="s">
        <v>474</v>
      </c>
      <c r="B340" s="21" t="n">
        <v>92</v>
      </c>
      <c r="C340" s="22" t="n">
        <v>5</v>
      </c>
      <c r="D340" s="22" t="n">
        <v>2</v>
      </c>
      <c r="E340" s="26" t="s">
        <v>479</v>
      </c>
      <c r="F340" s="21" t="n">
        <v>460</v>
      </c>
      <c r="G340" s="24" t="n">
        <f aca="false">'[1]Ведомственная 2016-2017'!G335</f>
        <v>1800</v>
      </c>
      <c r="H340" s="24" t="n">
        <f aca="false">'[1]Ведомственная 2016-2017'!H335</f>
        <v>1600</v>
      </c>
    </row>
    <row r="341" customFormat="false" ht="33.75" hidden="true" customHeight="false" outlineLevel="0" collapsed="false">
      <c r="A341" s="20" t="s">
        <v>475</v>
      </c>
      <c r="B341" s="21" t="n">
        <v>92</v>
      </c>
      <c r="C341" s="22" t="n">
        <v>5</v>
      </c>
      <c r="D341" s="22" t="n">
        <v>2</v>
      </c>
      <c r="E341" s="26" t="s">
        <v>479</v>
      </c>
      <c r="F341" s="21" t="n">
        <v>466</v>
      </c>
      <c r="G341" s="24" t="n">
        <f aca="false">'[1]Ведомственная 2016-2017'!G336</f>
        <v>1800</v>
      </c>
      <c r="H341" s="24" t="n">
        <f aca="false">'[1]Ведомственная 2016-2017'!H336</f>
        <v>1600</v>
      </c>
    </row>
    <row r="342" customFormat="false" ht="15" hidden="true" customHeight="false" outlineLevel="0" collapsed="false">
      <c r="A342" s="33" t="s">
        <v>480</v>
      </c>
      <c r="B342" s="21" t="n">
        <v>92</v>
      </c>
      <c r="C342" s="22" t="n">
        <v>5</v>
      </c>
      <c r="D342" s="22" t="n">
        <v>2</v>
      </c>
      <c r="E342" s="26" t="s">
        <v>481</v>
      </c>
      <c r="F342" s="21"/>
      <c r="G342" s="24" t="n">
        <f aca="false">'[1]Ведомственная 2016-2017'!G337</f>
        <v>2800</v>
      </c>
      <c r="H342" s="24" t="n">
        <f aca="false">'[1]Ведомственная 2016-2017'!H337</f>
        <v>2700</v>
      </c>
    </row>
    <row r="343" customFormat="false" ht="22.5" hidden="true" customHeight="false" outlineLevel="0" collapsed="false">
      <c r="A343" s="20" t="s">
        <v>467</v>
      </c>
      <c r="B343" s="21" t="n">
        <v>92</v>
      </c>
      <c r="C343" s="22" t="n">
        <v>5</v>
      </c>
      <c r="D343" s="22" t="n">
        <v>2</v>
      </c>
      <c r="E343" s="26" t="s">
        <v>481</v>
      </c>
      <c r="F343" s="21" t="n">
        <v>400</v>
      </c>
      <c r="G343" s="24" t="n">
        <f aca="false">'[1]Ведомственная 2016-2017'!G338</f>
        <v>2800</v>
      </c>
      <c r="H343" s="24" t="n">
        <f aca="false">'[1]Ведомственная 2016-2017'!H338</f>
        <v>2700</v>
      </c>
    </row>
    <row r="344" customFormat="false" ht="33.75" hidden="true" customHeight="false" outlineLevel="0" collapsed="false">
      <c r="A344" s="20" t="s">
        <v>474</v>
      </c>
      <c r="B344" s="21" t="n">
        <v>92</v>
      </c>
      <c r="C344" s="22" t="n">
        <v>5</v>
      </c>
      <c r="D344" s="22" t="n">
        <v>2</v>
      </c>
      <c r="E344" s="26" t="s">
        <v>481</v>
      </c>
      <c r="F344" s="21" t="n">
        <v>460</v>
      </c>
      <c r="G344" s="24" t="n">
        <f aca="false">'[1]Ведомственная 2016-2017'!G339</f>
        <v>2800</v>
      </c>
      <c r="H344" s="24" t="n">
        <f aca="false">'[1]Ведомственная 2016-2017'!H339</f>
        <v>2700</v>
      </c>
    </row>
    <row r="345" customFormat="false" ht="33.75" hidden="true" customHeight="false" outlineLevel="0" collapsed="false">
      <c r="A345" s="20" t="s">
        <v>475</v>
      </c>
      <c r="B345" s="21" t="n">
        <v>92</v>
      </c>
      <c r="C345" s="22" t="n">
        <v>5</v>
      </c>
      <c r="D345" s="22" t="n">
        <v>2</v>
      </c>
      <c r="E345" s="26" t="s">
        <v>481</v>
      </c>
      <c r="F345" s="21" t="n">
        <v>466</v>
      </c>
      <c r="G345" s="24" t="n">
        <f aca="false">'[1]Ведомственная 2016-2017'!G340</f>
        <v>2800</v>
      </c>
      <c r="H345" s="24" t="n">
        <f aca="false">'[1]Ведомственная 2016-2017'!H340</f>
        <v>2700</v>
      </c>
    </row>
    <row r="346" customFormat="false" ht="22.5" hidden="true" customHeight="false" outlineLevel="0" collapsed="false">
      <c r="A346" s="33" t="s">
        <v>482</v>
      </c>
      <c r="B346" s="21" t="n">
        <v>92</v>
      </c>
      <c r="C346" s="22" t="n">
        <v>5</v>
      </c>
      <c r="D346" s="22" t="n">
        <v>2</v>
      </c>
      <c r="E346" s="26" t="s">
        <v>483</v>
      </c>
      <c r="F346" s="21"/>
      <c r="G346" s="24" t="n">
        <f aca="false">'[1]Ведомственная 2016-2017'!G341</f>
        <v>15000</v>
      </c>
      <c r="H346" s="24" t="n">
        <f aca="false">'[1]Ведомственная 2016-2017'!H341</f>
        <v>25000</v>
      </c>
    </row>
    <row r="347" customFormat="false" ht="22.5" hidden="true" customHeight="false" outlineLevel="0" collapsed="false">
      <c r="A347" s="20" t="s">
        <v>467</v>
      </c>
      <c r="B347" s="21" t="n">
        <v>92</v>
      </c>
      <c r="C347" s="22" t="n">
        <v>5</v>
      </c>
      <c r="D347" s="22" t="n">
        <v>2</v>
      </c>
      <c r="E347" s="26" t="s">
        <v>483</v>
      </c>
      <c r="F347" s="21" t="n">
        <v>400</v>
      </c>
      <c r="G347" s="24" t="n">
        <f aca="false">'[1]Ведомственная 2016-2017'!G342</f>
        <v>15000</v>
      </c>
      <c r="H347" s="24" t="n">
        <f aca="false">'[1]Ведомственная 2016-2017'!H342</f>
        <v>25000</v>
      </c>
    </row>
    <row r="348" customFormat="false" ht="33.75" hidden="true" customHeight="false" outlineLevel="0" collapsed="false">
      <c r="A348" s="20" t="s">
        <v>474</v>
      </c>
      <c r="B348" s="21" t="n">
        <v>92</v>
      </c>
      <c r="C348" s="22" t="n">
        <v>5</v>
      </c>
      <c r="D348" s="22" t="n">
        <v>2</v>
      </c>
      <c r="E348" s="26" t="s">
        <v>483</v>
      </c>
      <c r="F348" s="21" t="n">
        <v>460</v>
      </c>
      <c r="G348" s="24" t="n">
        <f aca="false">'[1]Ведомственная 2016-2017'!G343</f>
        <v>15000</v>
      </c>
      <c r="H348" s="24" t="n">
        <f aca="false">'[1]Ведомственная 2016-2017'!H343</f>
        <v>25000</v>
      </c>
    </row>
    <row r="349" customFormat="false" ht="33.75" hidden="true" customHeight="false" outlineLevel="0" collapsed="false">
      <c r="A349" s="20" t="s">
        <v>475</v>
      </c>
      <c r="B349" s="21" t="n">
        <v>92</v>
      </c>
      <c r="C349" s="22" t="n">
        <v>5</v>
      </c>
      <c r="D349" s="22" t="n">
        <v>2</v>
      </c>
      <c r="E349" s="26" t="s">
        <v>483</v>
      </c>
      <c r="F349" s="21" t="n">
        <v>466</v>
      </c>
      <c r="G349" s="24" t="n">
        <f aca="false">'[1]Ведомственная 2016-2017'!G344</f>
        <v>15000</v>
      </c>
      <c r="H349" s="24" t="n">
        <f aca="false">'[1]Ведомственная 2016-2017'!H344</f>
        <v>25000</v>
      </c>
    </row>
    <row r="350" customFormat="false" ht="15" hidden="false" customHeight="false" outlineLevel="0" collapsed="false">
      <c r="A350" s="20" t="s">
        <v>484</v>
      </c>
      <c r="B350" s="21" t="n">
        <v>92</v>
      </c>
      <c r="C350" s="22" t="n">
        <v>5</v>
      </c>
      <c r="D350" s="22" t="n">
        <v>3</v>
      </c>
      <c r="E350" s="26"/>
      <c r="F350" s="21" t="n">
        <v>0</v>
      </c>
      <c r="G350" s="24" t="n">
        <f aca="false">'[1]Ведомственная 2016-2017'!G345</f>
        <v>11275.2</v>
      </c>
      <c r="H350" s="24" t="n">
        <f aca="false">'[1]Ведомственная 2016-2017'!H345</f>
        <v>11215.2</v>
      </c>
    </row>
    <row r="351" customFormat="false" ht="22.5" hidden="true" customHeight="false" outlineLevel="0" collapsed="false">
      <c r="A351" s="20" t="s">
        <v>485</v>
      </c>
      <c r="B351" s="21" t="n">
        <v>92</v>
      </c>
      <c r="C351" s="22" t="n">
        <v>5</v>
      </c>
      <c r="D351" s="22" t="n">
        <v>3</v>
      </c>
      <c r="E351" s="26" t="s">
        <v>486</v>
      </c>
      <c r="F351" s="21" t="n">
        <v>0</v>
      </c>
      <c r="G351" s="24" t="n">
        <f aca="false">'[1]Ведомственная 2016-2017'!G346</f>
        <v>500</v>
      </c>
      <c r="H351" s="24" t="n">
        <f aca="false">'[1]Ведомственная 2016-2017'!H346</f>
        <v>500</v>
      </c>
    </row>
    <row r="352" customFormat="false" ht="15" hidden="true" customHeight="false" outlineLevel="0" collapsed="false">
      <c r="A352" s="20" t="s">
        <v>409</v>
      </c>
      <c r="B352" s="21" t="n">
        <v>92</v>
      </c>
      <c r="C352" s="22" t="n">
        <v>5</v>
      </c>
      <c r="D352" s="22" t="n">
        <v>3</v>
      </c>
      <c r="E352" s="26" t="s">
        <v>487</v>
      </c>
      <c r="F352" s="21"/>
      <c r="G352" s="24" t="n">
        <f aca="false">'[1]Ведомственная 2016-2017'!G347</f>
        <v>500</v>
      </c>
      <c r="H352" s="24" t="n">
        <f aca="false">'[1]Ведомственная 2016-2017'!H347</f>
        <v>500</v>
      </c>
    </row>
    <row r="353" customFormat="false" ht="22.5" hidden="true" customHeight="false" outlineLevel="0" collapsed="false">
      <c r="A353" s="20" t="s">
        <v>313</v>
      </c>
      <c r="B353" s="21" t="n">
        <v>92</v>
      </c>
      <c r="C353" s="22" t="n">
        <v>5</v>
      </c>
      <c r="D353" s="22" t="n">
        <v>3</v>
      </c>
      <c r="E353" s="26" t="s">
        <v>487</v>
      </c>
      <c r="F353" s="21" t="s">
        <v>314</v>
      </c>
      <c r="G353" s="24" t="n">
        <f aca="false">'[1]Ведомственная 2016-2017'!G348</f>
        <v>500</v>
      </c>
      <c r="H353" s="24" t="n">
        <f aca="false">'[1]Ведомственная 2016-2017'!H348</f>
        <v>500</v>
      </c>
    </row>
    <row r="354" customFormat="false" ht="22.5" hidden="true" customHeight="false" outlineLevel="0" collapsed="false">
      <c r="A354" s="20" t="s">
        <v>315</v>
      </c>
      <c r="B354" s="21" t="n">
        <v>92</v>
      </c>
      <c r="C354" s="22" t="n">
        <v>5</v>
      </c>
      <c r="D354" s="22" t="n">
        <v>3</v>
      </c>
      <c r="E354" s="26" t="s">
        <v>487</v>
      </c>
      <c r="F354" s="21" t="n">
        <v>240</v>
      </c>
      <c r="G354" s="24" t="n">
        <f aca="false">'[1]Ведомственная 2016-2017'!G349</f>
        <v>500</v>
      </c>
      <c r="H354" s="24" t="n">
        <f aca="false">'[1]Ведомственная 2016-2017'!H349</f>
        <v>500</v>
      </c>
    </row>
    <row r="355" customFormat="false" ht="15" hidden="true" customHeight="false" outlineLevel="0" collapsed="false">
      <c r="A355" s="20" t="s">
        <v>316</v>
      </c>
      <c r="B355" s="21" t="n">
        <v>92</v>
      </c>
      <c r="C355" s="22" t="n">
        <v>5</v>
      </c>
      <c r="D355" s="22" t="n">
        <v>3</v>
      </c>
      <c r="E355" s="26" t="s">
        <v>487</v>
      </c>
      <c r="F355" s="21" t="n">
        <v>241</v>
      </c>
      <c r="G355" s="24" t="n">
        <f aca="false">'[1]Ведомственная 2016-2017'!G350</f>
        <v>0</v>
      </c>
      <c r="H355" s="24" t="n">
        <f aca="false">'[1]Ведомственная 2016-2017'!H350</f>
        <v>0</v>
      </c>
    </row>
    <row r="356" customFormat="false" ht="22.5" hidden="true" customHeight="false" outlineLevel="0" collapsed="false">
      <c r="A356" s="20" t="s">
        <v>317</v>
      </c>
      <c r="B356" s="21" t="n">
        <v>92</v>
      </c>
      <c r="C356" s="22" t="n">
        <v>5</v>
      </c>
      <c r="D356" s="22" t="n">
        <v>3</v>
      </c>
      <c r="E356" s="26" t="s">
        <v>487</v>
      </c>
      <c r="F356" s="21" t="s">
        <v>318</v>
      </c>
      <c r="G356" s="24" t="n">
        <f aca="false">'[1]Ведомственная 2016-2017'!G351</f>
        <v>0</v>
      </c>
      <c r="H356" s="24" t="n">
        <f aca="false">'[1]Ведомственная 2016-2017'!H351</f>
        <v>0</v>
      </c>
    </row>
    <row r="357" customFormat="false" ht="22.5" hidden="true" customHeight="false" outlineLevel="0" collapsed="false">
      <c r="A357" s="20" t="s">
        <v>319</v>
      </c>
      <c r="B357" s="21" t="n">
        <v>92</v>
      </c>
      <c r="C357" s="22" t="n">
        <v>5</v>
      </c>
      <c r="D357" s="22" t="n">
        <v>3</v>
      </c>
      <c r="E357" s="26" t="s">
        <v>487</v>
      </c>
      <c r="F357" s="21" t="n">
        <v>243</v>
      </c>
      <c r="G357" s="24" t="n">
        <f aca="false">'[1]Ведомственная 2016-2017'!G352</f>
        <v>0</v>
      </c>
      <c r="H357" s="24" t="n">
        <f aca="false">'[1]Ведомственная 2016-2017'!H352</f>
        <v>0</v>
      </c>
    </row>
    <row r="358" customFormat="false" ht="22.5" hidden="true" customHeight="false" outlineLevel="0" collapsed="false">
      <c r="A358" s="20" t="s">
        <v>320</v>
      </c>
      <c r="B358" s="21" t="n">
        <v>92</v>
      </c>
      <c r="C358" s="22" t="n">
        <v>5</v>
      </c>
      <c r="D358" s="22" t="n">
        <v>3</v>
      </c>
      <c r="E358" s="26" t="s">
        <v>487</v>
      </c>
      <c r="F358" s="21" t="n">
        <v>244</v>
      </c>
      <c r="G358" s="24" t="n">
        <f aca="false">'[1]Ведомственная 2016-2017'!G353</f>
        <v>500</v>
      </c>
      <c r="H358" s="24" t="n">
        <f aca="false">'[1]Ведомственная 2016-2017'!H353</f>
        <v>500</v>
      </c>
    </row>
    <row r="359" customFormat="false" ht="22.5" hidden="true" customHeight="false" outlineLevel="0" collapsed="false">
      <c r="A359" s="20" t="s">
        <v>423</v>
      </c>
      <c r="B359" s="21" t="n">
        <v>92</v>
      </c>
      <c r="C359" s="22" t="n">
        <v>5</v>
      </c>
      <c r="D359" s="22" t="n">
        <v>3</v>
      </c>
      <c r="E359" s="26" t="s">
        <v>487</v>
      </c>
      <c r="F359" s="21" t="n">
        <v>600</v>
      </c>
      <c r="G359" s="24" t="n">
        <f aca="false">'[1]Ведомственная 2016-2017'!G354</f>
        <v>0</v>
      </c>
      <c r="H359" s="24" t="n">
        <f aca="false">'[1]Ведомственная 2016-2017'!H354</f>
        <v>0</v>
      </c>
    </row>
    <row r="360" customFormat="false" ht="15" hidden="true" customHeight="false" outlineLevel="0" collapsed="false">
      <c r="A360" s="20" t="s">
        <v>424</v>
      </c>
      <c r="B360" s="21" t="n">
        <v>92</v>
      </c>
      <c r="C360" s="22" t="n">
        <v>5</v>
      </c>
      <c r="D360" s="22" t="n">
        <v>3</v>
      </c>
      <c r="E360" s="26" t="s">
        <v>487</v>
      </c>
      <c r="F360" s="21" t="n">
        <v>610</v>
      </c>
      <c r="G360" s="24" t="n">
        <f aca="false">'[1]Ведомственная 2016-2017'!G355</f>
        <v>0</v>
      </c>
      <c r="H360" s="24" t="n">
        <f aca="false">'[1]Ведомственная 2016-2017'!H355</f>
        <v>0</v>
      </c>
    </row>
    <row r="361" customFormat="false" ht="15" hidden="true" customHeight="false" outlineLevel="0" collapsed="false">
      <c r="A361" s="20" t="s">
        <v>426</v>
      </c>
      <c r="B361" s="21" t="n">
        <v>92</v>
      </c>
      <c r="C361" s="22" t="n">
        <v>5</v>
      </c>
      <c r="D361" s="22" t="n">
        <v>3</v>
      </c>
      <c r="E361" s="26" t="s">
        <v>487</v>
      </c>
      <c r="F361" s="21" t="n">
        <v>612</v>
      </c>
      <c r="G361" s="24" t="n">
        <f aca="false">'[1]Ведомственная 2016-2017'!G356</f>
        <v>0</v>
      </c>
      <c r="H361" s="24" t="n">
        <f aca="false">'[1]Ведомственная 2016-2017'!H356</f>
        <v>0</v>
      </c>
    </row>
    <row r="362" customFormat="false" ht="45" hidden="true" customHeight="false" outlineLevel="0" collapsed="false">
      <c r="A362" s="34" t="s">
        <v>488</v>
      </c>
      <c r="B362" s="21" t="n">
        <v>92</v>
      </c>
      <c r="C362" s="22" t="n">
        <v>5</v>
      </c>
      <c r="D362" s="22" t="n">
        <v>3</v>
      </c>
      <c r="E362" s="26" t="s">
        <v>489</v>
      </c>
      <c r="F362" s="21" t="n">
        <v>0</v>
      </c>
      <c r="G362" s="24" t="n">
        <f aca="false">'[1]Ведомственная 2016-2017'!G357</f>
        <v>80</v>
      </c>
      <c r="H362" s="24" t="n">
        <f aca="false">'[1]Ведомственная 2016-2017'!H357</f>
        <v>0</v>
      </c>
    </row>
    <row r="363" customFormat="false" ht="15" hidden="true" customHeight="false" outlineLevel="0" collapsed="false">
      <c r="A363" s="20" t="s">
        <v>409</v>
      </c>
      <c r="B363" s="21" t="n">
        <v>92</v>
      </c>
      <c r="C363" s="22" t="n">
        <v>5</v>
      </c>
      <c r="D363" s="22" t="n">
        <v>3</v>
      </c>
      <c r="E363" s="26" t="s">
        <v>490</v>
      </c>
      <c r="F363" s="21"/>
      <c r="G363" s="24" t="n">
        <f aca="false">'[1]Ведомственная 2016-2017'!G358</f>
        <v>80</v>
      </c>
      <c r="H363" s="24" t="n">
        <f aca="false">'[1]Ведомственная 2016-2017'!H358</f>
        <v>0</v>
      </c>
    </row>
    <row r="364" customFormat="false" ht="22.5" hidden="true" customHeight="false" outlineLevel="0" collapsed="false">
      <c r="A364" s="20" t="s">
        <v>313</v>
      </c>
      <c r="B364" s="21" t="n">
        <v>92</v>
      </c>
      <c r="C364" s="22" t="n">
        <v>5</v>
      </c>
      <c r="D364" s="22" t="n">
        <v>3</v>
      </c>
      <c r="E364" s="26" t="s">
        <v>490</v>
      </c>
      <c r="F364" s="21" t="s">
        <v>314</v>
      </c>
      <c r="G364" s="24" t="n">
        <f aca="false">'[1]Ведомственная 2016-2017'!G359</f>
        <v>80</v>
      </c>
      <c r="H364" s="24" t="n">
        <f aca="false">'[1]Ведомственная 2016-2017'!H359</f>
        <v>0</v>
      </c>
    </row>
    <row r="365" customFormat="false" ht="22.5" hidden="true" customHeight="false" outlineLevel="0" collapsed="false">
      <c r="A365" s="20" t="s">
        <v>315</v>
      </c>
      <c r="B365" s="21" t="n">
        <v>92</v>
      </c>
      <c r="C365" s="22" t="n">
        <v>5</v>
      </c>
      <c r="D365" s="22" t="n">
        <v>3</v>
      </c>
      <c r="E365" s="26" t="s">
        <v>490</v>
      </c>
      <c r="F365" s="21" t="n">
        <v>240</v>
      </c>
      <c r="G365" s="24" t="n">
        <f aca="false">'[1]Ведомственная 2016-2017'!G360</f>
        <v>80</v>
      </c>
      <c r="H365" s="24" t="n">
        <f aca="false">'[1]Ведомственная 2016-2017'!H360</f>
        <v>0</v>
      </c>
    </row>
    <row r="366" customFormat="false" ht="15" hidden="true" customHeight="false" outlineLevel="0" collapsed="false">
      <c r="A366" s="20" t="s">
        <v>316</v>
      </c>
      <c r="B366" s="21" t="n">
        <v>92</v>
      </c>
      <c r="C366" s="22" t="n">
        <v>5</v>
      </c>
      <c r="D366" s="22" t="n">
        <v>3</v>
      </c>
      <c r="E366" s="26" t="s">
        <v>490</v>
      </c>
      <c r="F366" s="21" t="n">
        <v>241</v>
      </c>
      <c r="G366" s="24" t="n">
        <f aca="false">'[1]Ведомственная 2016-2017'!G361</f>
        <v>0</v>
      </c>
      <c r="H366" s="24" t="n">
        <f aca="false">'[1]Ведомственная 2016-2017'!H361</f>
        <v>0</v>
      </c>
    </row>
    <row r="367" customFormat="false" ht="22.5" hidden="true" customHeight="false" outlineLevel="0" collapsed="false">
      <c r="A367" s="20" t="s">
        <v>317</v>
      </c>
      <c r="B367" s="21" t="n">
        <v>92</v>
      </c>
      <c r="C367" s="22" t="n">
        <v>5</v>
      </c>
      <c r="D367" s="22" t="n">
        <v>3</v>
      </c>
      <c r="E367" s="26" t="s">
        <v>490</v>
      </c>
      <c r="F367" s="21" t="s">
        <v>318</v>
      </c>
      <c r="G367" s="24" t="n">
        <f aca="false">'[1]Ведомственная 2016-2017'!G362</f>
        <v>0</v>
      </c>
      <c r="H367" s="24" t="n">
        <f aca="false">'[1]Ведомственная 2016-2017'!H362</f>
        <v>0</v>
      </c>
    </row>
    <row r="368" customFormat="false" ht="22.5" hidden="true" customHeight="false" outlineLevel="0" collapsed="false">
      <c r="A368" s="20" t="s">
        <v>319</v>
      </c>
      <c r="B368" s="21" t="n">
        <v>92</v>
      </c>
      <c r="C368" s="22" t="n">
        <v>5</v>
      </c>
      <c r="D368" s="22" t="n">
        <v>3</v>
      </c>
      <c r="E368" s="26" t="s">
        <v>490</v>
      </c>
      <c r="F368" s="21" t="n">
        <v>243</v>
      </c>
      <c r="G368" s="24" t="n">
        <f aca="false">'[1]Ведомственная 2016-2017'!G363</f>
        <v>0</v>
      </c>
      <c r="H368" s="24" t="n">
        <f aca="false">'[1]Ведомственная 2016-2017'!H363</f>
        <v>0</v>
      </c>
    </row>
    <row r="369" customFormat="false" ht="22.5" hidden="true" customHeight="false" outlineLevel="0" collapsed="false">
      <c r="A369" s="20" t="s">
        <v>320</v>
      </c>
      <c r="B369" s="21" t="n">
        <v>92</v>
      </c>
      <c r="C369" s="22" t="n">
        <v>5</v>
      </c>
      <c r="D369" s="22" t="n">
        <v>3</v>
      </c>
      <c r="E369" s="26" t="s">
        <v>490</v>
      </c>
      <c r="F369" s="21" t="n">
        <v>244</v>
      </c>
      <c r="G369" s="24" t="n">
        <f aca="false">'[1]Ведомственная 2016-2017'!G364</f>
        <v>80</v>
      </c>
      <c r="H369" s="24" t="n">
        <f aca="false">'[1]Ведомственная 2016-2017'!H364</f>
        <v>0</v>
      </c>
    </row>
    <row r="370" customFormat="false" ht="15" hidden="true" customHeight="false" outlineLevel="0" collapsed="false">
      <c r="A370" s="20" t="s">
        <v>453</v>
      </c>
      <c r="B370" s="21" t="n">
        <v>92</v>
      </c>
      <c r="C370" s="22" t="n">
        <v>5</v>
      </c>
      <c r="D370" s="22" t="n">
        <v>3</v>
      </c>
      <c r="E370" s="26" t="s">
        <v>454</v>
      </c>
      <c r="F370" s="21"/>
      <c r="G370" s="24" t="n">
        <f aca="false">'[1]Ведомственная 2016-2017'!G365</f>
        <v>10695.2</v>
      </c>
      <c r="H370" s="24" t="n">
        <f aca="false">'[1]Ведомственная 2016-2017'!H365</f>
        <v>10715.2</v>
      </c>
    </row>
    <row r="371" customFormat="false" ht="15" hidden="true" customHeight="false" outlineLevel="0" collapsed="false">
      <c r="A371" s="20" t="s">
        <v>455</v>
      </c>
      <c r="B371" s="21" t="n">
        <v>92</v>
      </c>
      <c r="C371" s="22" t="n">
        <v>5</v>
      </c>
      <c r="D371" s="22" t="n">
        <v>3</v>
      </c>
      <c r="E371" s="26" t="s">
        <v>456</v>
      </c>
      <c r="F371" s="21"/>
      <c r="G371" s="24" t="n">
        <f aca="false">'[1]Ведомственная 2016-2017'!G366</f>
        <v>10695.2</v>
      </c>
      <c r="H371" s="24" t="n">
        <f aca="false">'[1]Ведомственная 2016-2017'!H366</f>
        <v>10715.2</v>
      </c>
    </row>
    <row r="372" customFormat="false" ht="15" hidden="true" customHeight="false" outlineLevel="0" collapsed="false">
      <c r="A372" s="20" t="s">
        <v>491</v>
      </c>
      <c r="B372" s="21" t="n">
        <v>92</v>
      </c>
      <c r="C372" s="22" t="n">
        <v>5</v>
      </c>
      <c r="D372" s="22" t="n">
        <v>3</v>
      </c>
      <c r="E372" s="26" t="s">
        <v>492</v>
      </c>
      <c r="F372" s="21" t="n">
        <v>0</v>
      </c>
      <c r="G372" s="24" t="n">
        <f aca="false">'[1]Ведомственная 2016-2017'!G367</f>
        <v>0</v>
      </c>
      <c r="H372" s="24" t="n">
        <f aca="false">'[1]Ведомственная 2016-2017'!H367</f>
        <v>0</v>
      </c>
    </row>
    <row r="373" customFormat="false" ht="22.5" hidden="true" customHeight="false" outlineLevel="0" collapsed="false">
      <c r="A373" s="20" t="s">
        <v>313</v>
      </c>
      <c r="B373" s="21" t="n">
        <v>92</v>
      </c>
      <c r="C373" s="22" t="n">
        <v>5</v>
      </c>
      <c r="D373" s="22" t="n">
        <v>3</v>
      </c>
      <c r="E373" s="26" t="s">
        <v>492</v>
      </c>
      <c r="F373" s="21" t="s">
        <v>314</v>
      </c>
      <c r="G373" s="24" t="n">
        <f aca="false">'[1]Ведомственная 2016-2017'!G368</f>
        <v>0</v>
      </c>
      <c r="H373" s="24" t="n">
        <f aca="false">'[1]Ведомственная 2016-2017'!H368</f>
        <v>0</v>
      </c>
    </row>
    <row r="374" customFormat="false" ht="22.5" hidden="true" customHeight="false" outlineLevel="0" collapsed="false">
      <c r="A374" s="20" t="s">
        <v>315</v>
      </c>
      <c r="B374" s="21" t="n">
        <v>92</v>
      </c>
      <c r="C374" s="22" t="n">
        <v>5</v>
      </c>
      <c r="D374" s="22" t="n">
        <v>3</v>
      </c>
      <c r="E374" s="26" t="s">
        <v>492</v>
      </c>
      <c r="F374" s="21" t="n">
        <v>240</v>
      </c>
      <c r="G374" s="24" t="n">
        <f aca="false">'[1]Ведомственная 2016-2017'!G369</f>
        <v>0</v>
      </c>
      <c r="H374" s="24" t="n">
        <f aca="false">'[1]Ведомственная 2016-2017'!H369</f>
        <v>0</v>
      </c>
    </row>
    <row r="375" customFormat="false" ht="15" hidden="true" customHeight="false" outlineLevel="0" collapsed="false">
      <c r="A375" s="20" t="s">
        <v>316</v>
      </c>
      <c r="B375" s="21" t="n">
        <v>92</v>
      </c>
      <c r="C375" s="22" t="n">
        <v>5</v>
      </c>
      <c r="D375" s="22" t="n">
        <v>3</v>
      </c>
      <c r="E375" s="26" t="s">
        <v>492</v>
      </c>
      <c r="F375" s="21" t="n">
        <v>241</v>
      </c>
      <c r="G375" s="24" t="n">
        <f aca="false">'[1]Ведомственная 2016-2017'!G370</f>
        <v>0</v>
      </c>
      <c r="H375" s="24" t="n">
        <f aca="false">'[1]Ведомственная 2016-2017'!H370</f>
        <v>0</v>
      </c>
    </row>
    <row r="376" customFormat="false" ht="22.5" hidden="true" customHeight="false" outlineLevel="0" collapsed="false">
      <c r="A376" s="20" t="s">
        <v>317</v>
      </c>
      <c r="B376" s="21" t="n">
        <v>92</v>
      </c>
      <c r="C376" s="22" t="n">
        <v>5</v>
      </c>
      <c r="D376" s="22" t="n">
        <v>3</v>
      </c>
      <c r="E376" s="26" t="s">
        <v>492</v>
      </c>
      <c r="F376" s="21" t="s">
        <v>318</v>
      </c>
      <c r="G376" s="24" t="n">
        <f aca="false">'[1]Ведомственная 2016-2017'!G371</f>
        <v>0</v>
      </c>
      <c r="H376" s="24" t="n">
        <f aca="false">'[1]Ведомственная 2016-2017'!H371</f>
        <v>0</v>
      </c>
    </row>
    <row r="377" customFormat="false" ht="22.5" hidden="true" customHeight="false" outlineLevel="0" collapsed="false">
      <c r="A377" s="20" t="s">
        <v>319</v>
      </c>
      <c r="B377" s="21" t="n">
        <v>92</v>
      </c>
      <c r="C377" s="22" t="n">
        <v>5</v>
      </c>
      <c r="D377" s="22" t="n">
        <v>3</v>
      </c>
      <c r="E377" s="26" t="s">
        <v>492</v>
      </c>
      <c r="F377" s="21" t="n">
        <v>243</v>
      </c>
      <c r="G377" s="24" t="n">
        <f aca="false">'[1]Ведомственная 2016-2017'!G372</f>
        <v>0</v>
      </c>
      <c r="H377" s="24" t="n">
        <f aca="false">'[1]Ведомственная 2016-2017'!H372</f>
        <v>0</v>
      </c>
    </row>
    <row r="378" customFormat="false" ht="22.5" hidden="true" customHeight="false" outlineLevel="0" collapsed="false">
      <c r="A378" s="20" t="s">
        <v>320</v>
      </c>
      <c r="B378" s="21" t="n">
        <v>92</v>
      </c>
      <c r="C378" s="22" t="n">
        <v>5</v>
      </c>
      <c r="D378" s="22" t="n">
        <v>3</v>
      </c>
      <c r="E378" s="26" t="s">
        <v>492</v>
      </c>
      <c r="F378" s="21" t="n">
        <v>244</v>
      </c>
      <c r="G378" s="24" t="n">
        <f aca="false">'[1]Ведомственная 2016-2017'!G373</f>
        <v>0</v>
      </c>
      <c r="H378" s="24" t="n">
        <f aca="false">'[1]Ведомственная 2016-2017'!H373</f>
        <v>0</v>
      </c>
    </row>
    <row r="379" customFormat="false" ht="15" hidden="true" customHeight="false" outlineLevel="0" collapsed="false">
      <c r="A379" s="20" t="s">
        <v>493</v>
      </c>
      <c r="B379" s="21" t="n">
        <v>92</v>
      </c>
      <c r="C379" s="22" t="n">
        <v>5</v>
      </c>
      <c r="D379" s="22" t="n">
        <v>3</v>
      </c>
      <c r="E379" s="26" t="s">
        <v>494</v>
      </c>
      <c r="F379" s="21" t="n">
        <v>0</v>
      </c>
      <c r="G379" s="24" t="n">
        <f aca="false">'[1]Ведомственная 2016-2017'!G374</f>
        <v>2059</v>
      </c>
      <c r="H379" s="24" t="n">
        <f aca="false">'[1]Ведомственная 2016-2017'!H374</f>
        <v>2061</v>
      </c>
    </row>
    <row r="380" customFormat="false" ht="22.5" hidden="true" customHeight="false" outlineLevel="0" collapsed="false">
      <c r="A380" s="20" t="s">
        <v>423</v>
      </c>
      <c r="B380" s="21" t="n">
        <v>92</v>
      </c>
      <c r="C380" s="22" t="n">
        <v>5</v>
      </c>
      <c r="D380" s="22" t="n">
        <v>3</v>
      </c>
      <c r="E380" s="26" t="s">
        <v>494</v>
      </c>
      <c r="F380" s="21" t="n">
        <v>600</v>
      </c>
      <c r="G380" s="24" t="n">
        <f aca="false">'[1]Ведомственная 2016-2017'!G375</f>
        <v>2059</v>
      </c>
      <c r="H380" s="24" t="n">
        <f aca="false">'[1]Ведомственная 2016-2017'!H375</f>
        <v>2061</v>
      </c>
    </row>
    <row r="381" customFormat="false" ht="15" hidden="true" customHeight="false" outlineLevel="0" collapsed="false">
      <c r="A381" s="20" t="s">
        <v>424</v>
      </c>
      <c r="B381" s="21" t="n">
        <v>92</v>
      </c>
      <c r="C381" s="22" t="n">
        <v>5</v>
      </c>
      <c r="D381" s="22" t="n">
        <v>3</v>
      </c>
      <c r="E381" s="26" t="s">
        <v>494</v>
      </c>
      <c r="F381" s="21" t="n">
        <v>610</v>
      </c>
      <c r="G381" s="24" t="n">
        <f aca="false">'[1]Ведомственная 2016-2017'!G376</f>
        <v>2059</v>
      </c>
      <c r="H381" s="24" t="n">
        <f aca="false">'[1]Ведомственная 2016-2017'!H376</f>
        <v>2061</v>
      </c>
    </row>
    <row r="382" customFormat="false" ht="33.75" hidden="true" customHeight="false" outlineLevel="0" collapsed="false">
      <c r="A382" s="20" t="s">
        <v>425</v>
      </c>
      <c r="B382" s="21" t="n">
        <v>92</v>
      </c>
      <c r="C382" s="22" t="n">
        <v>5</v>
      </c>
      <c r="D382" s="22" t="n">
        <v>3</v>
      </c>
      <c r="E382" s="26" t="s">
        <v>494</v>
      </c>
      <c r="F382" s="21" t="n">
        <v>611</v>
      </c>
      <c r="G382" s="24" t="n">
        <f aca="false">'[1]Ведомственная 2016-2017'!G377</f>
        <v>2059</v>
      </c>
      <c r="H382" s="24" t="n">
        <f aca="false">'[1]Ведомственная 2016-2017'!H377</f>
        <v>2061</v>
      </c>
    </row>
    <row r="383" customFormat="false" ht="15" hidden="true" customHeight="false" outlineLevel="0" collapsed="false">
      <c r="A383" s="20" t="s">
        <v>426</v>
      </c>
      <c r="B383" s="21" t="n">
        <v>92</v>
      </c>
      <c r="C383" s="22" t="n">
        <v>5</v>
      </c>
      <c r="D383" s="22" t="n">
        <v>3</v>
      </c>
      <c r="E383" s="26" t="s">
        <v>494</v>
      </c>
      <c r="F383" s="21" t="n">
        <v>612</v>
      </c>
      <c r="G383" s="24" t="n">
        <f aca="false">'[1]Ведомственная 2016-2017'!G378</f>
        <v>0</v>
      </c>
      <c r="H383" s="24" t="n">
        <f aca="false">'[1]Ведомственная 2016-2017'!H378</f>
        <v>0</v>
      </c>
    </row>
    <row r="384" customFormat="false" ht="15" hidden="true" customHeight="false" outlineLevel="0" collapsed="false">
      <c r="A384" s="20" t="s">
        <v>495</v>
      </c>
      <c r="B384" s="21" t="n">
        <v>92</v>
      </c>
      <c r="C384" s="22" t="n">
        <v>5</v>
      </c>
      <c r="D384" s="22" t="n">
        <v>3</v>
      </c>
      <c r="E384" s="26" t="s">
        <v>496</v>
      </c>
      <c r="F384" s="21" t="n">
        <v>0</v>
      </c>
      <c r="G384" s="24" t="n">
        <f aca="false">'[1]Ведомственная 2016-2017'!G379</f>
        <v>8636.2</v>
      </c>
      <c r="H384" s="24" t="n">
        <f aca="false">'[1]Ведомственная 2016-2017'!H379</f>
        <v>8654.2</v>
      </c>
    </row>
    <row r="385" customFormat="false" ht="22.5" hidden="true" customHeight="false" outlineLevel="0" collapsed="false">
      <c r="A385" s="20" t="s">
        <v>313</v>
      </c>
      <c r="B385" s="21" t="n">
        <v>92</v>
      </c>
      <c r="C385" s="22" t="n">
        <v>5</v>
      </c>
      <c r="D385" s="22" t="n">
        <v>3</v>
      </c>
      <c r="E385" s="26" t="s">
        <v>496</v>
      </c>
      <c r="F385" s="21" t="s">
        <v>314</v>
      </c>
      <c r="G385" s="24" t="n">
        <f aca="false">'[1]Ведомственная 2016-2017'!G380</f>
        <v>0</v>
      </c>
      <c r="H385" s="24" t="n">
        <f aca="false">'[1]Ведомственная 2016-2017'!H380</f>
        <v>0</v>
      </c>
    </row>
    <row r="386" customFormat="false" ht="22.5" hidden="true" customHeight="false" outlineLevel="0" collapsed="false">
      <c r="A386" s="20" t="s">
        <v>315</v>
      </c>
      <c r="B386" s="21" t="n">
        <v>92</v>
      </c>
      <c r="C386" s="22" t="n">
        <v>5</v>
      </c>
      <c r="D386" s="22" t="n">
        <v>3</v>
      </c>
      <c r="E386" s="26" t="s">
        <v>496</v>
      </c>
      <c r="F386" s="21" t="n">
        <v>240</v>
      </c>
      <c r="G386" s="24" t="n">
        <f aca="false">'[1]Ведомственная 2016-2017'!G381</f>
        <v>0</v>
      </c>
      <c r="H386" s="24" t="n">
        <f aca="false">'[1]Ведомственная 2016-2017'!H381</f>
        <v>0</v>
      </c>
    </row>
    <row r="387" customFormat="false" ht="15" hidden="true" customHeight="false" outlineLevel="0" collapsed="false">
      <c r="A387" s="20" t="s">
        <v>316</v>
      </c>
      <c r="B387" s="21" t="n">
        <v>92</v>
      </c>
      <c r="C387" s="22" t="n">
        <v>5</v>
      </c>
      <c r="D387" s="22" t="n">
        <v>3</v>
      </c>
      <c r="E387" s="26" t="s">
        <v>496</v>
      </c>
      <c r="F387" s="21" t="n">
        <v>241</v>
      </c>
      <c r="G387" s="24" t="n">
        <f aca="false">'[1]Ведомственная 2016-2017'!G382</f>
        <v>0</v>
      </c>
      <c r="H387" s="24" t="n">
        <f aca="false">'[1]Ведомственная 2016-2017'!H382</f>
        <v>0</v>
      </c>
    </row>
    <row r="388" customFormat="false" ht="22.5" hidden="true" customHeight="false" outlineLevel="0" collapsed="false">
      <c r="A388" s="20" t="s">
        <v>317</v>
      </c>
      <c r="B388" s="21" t="n">
        <v>92</v>
      </c>
      <c r="C388" s="22" t="n">
        <v>5</v>
      </c>
      <c r="D388" s="22" t="n">
        <v>3</v>
      </c>
      <c r="E388" s="26" t="s">
        <v>496</v>
      </c>
      <c r="F388" s="21" t="s">
        <v>318</v>
      </c>
      <c r="G388" s="24" t="n">
        <f aca="false">'[1]Ведомственная 2016-2017'!G383</f>
        <v>0</v>
      </c>
      <c r="H388" s="24" t="n">
        <f aca="false">'[1]Ведомственная 2016-2017'!H383</f>
        <v>0</v>
      </c>
    </row>
    <row r="389" customFormat="false" ht="22.5" hidden="true" customHeight="false" outlineLevel="0" collapsed="false">
      <c r="A389" s="20" t="s">
        <v>319</v>
      </c>
      <c r="B389" s="21" t="n">
        <v>92</v>
      </c>
      <c r="C389" s="22" t="n">
        <v>5</v>
      </c>
      <c r="D389" s="22" t="n">
        <v>3</v>
      </c>
      <c r="E389" s="26" t="s">
        <v>496</v>
      </c>
      <c r="F389" s="21" t="n">
        <v>243</v>
      </c>
      <c r="G389" s="24" t="n">
        <f aca="false">'[1]Ведомственная 2016-2017'!G384</f>
        <v>0</v>
      </c>
      <c r="H389" s="24" t="n">
        <f aca="false">'[1]Ведомственная 2016-2017'!H384</f>
        <v>0</v>
      </c>
    </row>
    <row r="390" customFormat="false" ht="22.5" hidden="true" customHeight="false" outlineLevel="0" collapsed="false">
      <c r="A390" s="20" t="s">
        <v>320</v>
      </c>
      <c r="B390" s="21" t="n">
        <v>92</v>
      </c>
      <c r="C390" s="22" t="n">
        <v>5</v>
      </c>
      <c r="D390" s="22" t="n">
        <v>3</v>
      </c>
      <c r="E390" s="26" t="s">
        <v>496</v>
      </c>
      <c r="F390" s="21" t="n">
        <v>244</v>
      </c>
      <c r="G390" s="24" t="n">
        <f aca="false">'[1]Ведомственная 2016-2017'!G385</f>
        <v>0</v>
      </c>
      <c r="H390" s="24" t="n">
        <f aca="false">'[1]Ведомственная 2016-2017'!H385</f>
        <v>0</v>
      </c>
    </row>
    <row r="391" customFormat="false" ht="22.5" hidden="true" customHeight="false" outlineLevel="0" collapsed="false">
      <c r="A391" s="20" t="s">
        <v>423</v>
      </c>
      <c r="B391" s="21" t="n">
        <v>92</v>
      </c>
      <c r="C391" s="22" t="n">
        <v>5</v>
      </c>
      <c r="D391" s="22" t="n">
        <v>3</v>
      </c>
      <c r="E391" s="26" t="s">
        <v>496</v>
      </c>
      <c r="F391" s="21" t="n">
        <v>600</v>
      </c>
      <c r="G391" s="24" t="n">
        <f aca="false">'[1]Ведомственная 2016-2017'!G386</f>
        <v>8636.2</v>
      </c>
      <c r="H391" s="24" t="n">
        <f aca="false">'[1]Ведомственная 2016-2017'!H386</f>
        <v>8654.2</v>
      </c>
    </row>
    <row r="392" customFormat="false" ht="15" hidden="true" customHeight="false" outlineLevel="0" collapsed="false">
      <c r="A392" s="20" t="s">
        <v>424</v>
      </c>
      <c r="B392" s="21" t="n">
        <v>92</v>
      </c>
      <c r="C392" s="22" t="n">
        <v>5</v>
      </c>
      <c r="D392" s="22" t="n">
        <v>3</v>
      </c>
      <c r="E392" s="26" t="s">
        <v>496</v>
      </c>
      <c r="F392" s="21" t="n">
        <v>610</v>
      </c>
      <c r="G392" s="24" t="n">
        <f aca="false">'[1]Ведомственная 2016-2017'!G387</f>
        <v>8636.2</v>
      </c>
      <c r="H392" s="24" t="n">
        <f aca="false">'[1]Ведомственная 2016-2017'!H387</f>
        <v>8654.2</v>
      </c>
    </row>
    <row r="393" customFormat="false" ht="33.75" hidden="true" customHeight="false" outlineLevel="0" collapsed="false">
      <c r="A393" s="20" t="s">
        <v>425</v>
      </c>
      <c r="B393" s="21" t="n">
        <v>92</v>
      </c>
      <c r="C393" s="22" t="n">
        <v>5</v>
      </c>
      <c r="D393" s="22" t="n">
        <v>3</v>
      </c>
      <c r="E393" s="26" t="s">
        <v>496</v>
      </c>
      <c r="F393" s="21" t="n">
        <v>611</v>
      </c>
      <c r="G393" s="24" t="n">
        <f aca="false">'[1]Ведомственная 2016-2017'!G388</f>
        <v>8636.2</v>
      </c>
      <c r="H393" s="24" t="n">
        <f aca="false">'[1]Ведомственная 2016-2017'!H388</f>
        <v>8654.2</v>
      </c>
    </row>
    <row r="394" customFormat="false" ht="15" hidden="true" customHeight="false" outlineLevel="0" collapsed="false">
      <c r="A394" s="20" t="s">
        <v>426</v>
      </c>
      <c r="B394" s="21" t="n">
        <v>92</v>
      </c>
      <c r="C394" s="22" t="n">
        <v>5</v>
      </c>
      <c r="D394" s="22" t="n">
        <v>3</v>
      </c>
      <c r="E394" s="26" t="s">
        <v>496</v>
      </c>
      <c r="F394" s="21" t="n">
        <v>612</v>
      </c>
      <c r="G394" s="24" t="n">
        <f aca="false">'[1]Ведомственная 2016-2017'!G389</f>
        <v>0</v>
      </c>
      <c r="H394" s="24" t="n">
        <f aca="false">'[1]Ведомственная 2016-2017'!H389</f>
        <v>0</v>
      </c>
    </row>
    <row r="395" customFormat="false" ht="15" hidden="false" customHeight="false" outlineLevel="0" collapsed="false">
      <c r="A395" s="20" t="s">
        <v>497</v>
      </c>
      <c r="B395" s="21" t="n">
        <v>92</v>
      </c>
      <c r="C395" s="22" t="n">
        <v>5</v>
      </c>
      <c r="D395" s="22" t="n">
        <v>5</v>
      </c>
      <c r="E395" s="26"/>
      <c r="F395" s="21" t="n">
        <v>0</v>
      </c>
      <c r="G395" s="24" t="n">
        <f aca="false">'[1]Ведомственная 2016-2017'!G390</f>
        <v>32202.8</v>
      </c>
      <c r="H395" s="24" t="n">
        <f aca="false">'[1]Ведомственная 2016-2017'!H390</f>
        <v>32310.8</v>
      </c>
    </row>
    <row r="396" customFormat="false" ht="22.5" hidden="true" customHeight="false" outlineLevel="0" collapsed="false">
      <c r="A396" s="20" t="s">
        <v>352</v>
      </c>
      <c r="B396" s="21" t="n">
        <v>92</v>
      </c>
      <c r="C396" s="22" t="n">
        <v>5</v>
      </c>
      <c r="D396" s="22" t="n">
        <v>5</v>
      </c>
      <c r="E396" s="26" t="s">
        <v>353</v>
      </c>
      <c r="F396" s="21"/>
      <c r="G396" s="24" t="n">
        <f aca="false">'[1]Ведомственная 2016-2017'!G391</f>
        <v>9784.8</v>
      </c>
      <c r="H396" s="24" t="n">
        <f aca="false">'[1]Ведомственная 2016-2017'!H391</f>
        <v>9804.8</v>
      </c>
    </row>
    <row r="397" customFormat="false" ht="22.5" hidden="true" customHeight="false" outlineLevel="0" collapsed="false">
      <c r="A397" s="20" t="s">
        <v>354</v>
      </c>
      <c r="B397" s="21" t="n">
        <v>92</v>
      </c>
      <c r="C397" s="22" t="n">
        <v>5</v>
      </c>
      <c r="D397" s="22" t="n">
        <v>5</v>
      </c>
      <c r="E397" s="26" t="s">
        <v>355</v>
      </c>
      <c r="F397" s="21"/>
      <c r="G397" s="24" t="n">
        <f aca="false">'[1]Ведомственная 2016-2017'!G392</f>
        <v>9784.8</v>
      </c>
      <c r="H397" s="24" t="n">
        <f aca="false">'[1]Ведомственная 2016-2017'!H392</f>
        <v>9804.8</v>
      </c>
    </row>
    <row r="398" customFormat="false" ht="22.5" hidden="true" customHeight="false" outlineLevel="0" collapsed="false">
      <c r="A398" s="20" t="s">
        <v>498</v>
      </c>
      <c r="B398" s="21" t="n">
        <v>92</v>
      </c>
      <c r="C398" s="22" t="n">
        <v>5</v>
      </c>
      <c r="D398" s="22" t="n">
        <v>5</v>
      </c>
      <c r="E398" s="26" t="s">
        <v>499</v>
      </c>
      <c r="F398" s="21" t="n">
        <v>0</v>
      </c>
      <c r="G398" s="24" t="n">
        <f aca="false">'[1]Ведомственная 2016-2017'!G393</f>
        <v>9784.8</v>
      </c>
      <c r="H398" s="24" t="n">
        <f aca="false">'[1]Ведомственная 2016-2017'!H393</f>
        <v>9804.8</v>
      </c>
    </row>
    <row r="399" customFormat="false" ht="22.5" hidden="true" customHeight="false" outlineLevel="0" collapsed="false">
      <c r="A399" s="20" t="s">
        <v>423</v>
      </c>
      <c r="B399" s="21" t="n">
        <v>92</v>
      </c>
      <c r="C399" s="22" t="n">
        <v>5</v>
      </c>
      <c r="D399" s="22" t="n">
        <v>5</v>
      </c>
      <c r="E399" s="22" t="s">
        <v>499</v>
      </c>
      <c r="F399" s="21" t="n">
        <v>600</v>
      </c>
      <c r="G399" s="24" t="n">
        <f aca="false">'[1]Ведомственная 2016-2017'!G394</f>
        <v>9784.8</v>
      </c>
      <c r="H399" s="24" t="n">
        <f aca="false">'[1]Ведомственная 2016-2017'!H394</f>
        <v>9804.8</v>
      </c>
    </row>
    <row r="400" customFormat="false" ht="15" hidden="true" customHeight="false" outlineLevel="0" collapsed="false">
      <c r="A400" s="20" t="s">
        <v>424</v>
      </c>
      <c r="B400" s="21" t="n">
        <v>92</v>
      </c>
      <c r="C400" s="22" t="n">
        <v>5</v>
      </c>
      <c r="D400" s="22" t="n">
        <v>5</v>
      </c>
      <c r="E400" s="22" t="s">
        <v>499</v>
      </c>
      <c r="F400" s="21" t="n">
        <v>610</v>
      </c>
      <c r="G400" s="24" t="n">
        <f aca="false">'[1]Ведомственная 2016-2017'!G395</f>
        <v>9784.8</v>
      </c>
      <c r="H400" s="24" t="n">
        <f aca="false">'[1]Ведомственная 2016-2017'!H395</f>
        <v>9804.8</v>
      </c>
    </row>
    <row r="401" customFormat="false" ht="33.75" hidden="true" customHeight="false" outlineLevel="0" collapsed="false">
      <c r="A401" s="20" t="s">
        <v>425</v>
      </c>
      <c r="B401" s="21" t="n">
        <v>92</v>
      </c>
      <c r="C401" s="22" t="n">
        <v>5</v>
      </c>
      <c r="D401" s="22" t="n">
        <v>5</v>
      </c>
      <c r="E401" s="22" t="s">
        <v>499</v>
      </c>
      <c r="F401" s="21" t="n">
        <v>611</v>
      </c>
      <c r="G401" s="24" t="n">
        <f aca="false">'[1]Ведомственная 2016-2017'!G396</f>
        <v>9784.8</v>
      </c>
      <c r="H401" s="24" t="n">
        <f aca="false">'[1]Ведомственная 2016-2017'!H396</f>
        <v>9804.8</v>
      </c>
    </row>
    <row r="402" customFormat="false" ht="15" hidden="true" customHeight="false" outlineLevel="0" collapsed="false">
      <c r="A402" s="20" t="s">
        <v>426</v>
      </c>
      <c r="B402" s="21" t="n">
        <v>92</v>
      </c>
      <c r="C402" s="22" t="n">
        <v>5</v>
      </c>
      <c r="D402" s="22" t="n">
        <v>5</v>
      </c>
      <c r="E402" s="22" t="s">
        <v>499</v>
      </c>
      <c r="F402" s="21" t="n">
        <v>612</v>
      </c>
      <c r="G402" s="24" t="n">
        <f aca="false">'[1]Ведомственная 2016-2017'!G397</f>
        <v>0</v>
      </c>
      <c r="H402" s="24" t="n">
        <f aca="false">'[1]Ведомственная 2016-2017'!H397</f>
        <v>0</v>
      </c>
    </row>
    <row r="403" customFormat="false" ht="15" hidden="true" customHeight="false" outlineLevel="0" collapsed="false">
      <c r="A403" s="20"/>
      <c r="B403" s="21" t="n">
        <v>92</v>
      </c>
      <c r="C403" s="22" t="n">
        <v>5</v>
      </c>
      <c r="D403" s="22" t="n">
        <v>5</v>
      </c>
      <c r="E403" s="22" t="s">
        <v>454</v>
      </c>
      <c r="F403" s="21"/>
      <c r="G403" s="24" t="n">
        <f aca="false">'[1]Ведомственная 2016-2017'!G398</f>
        <v>0</v>
      </c>
      <c r="H403" s="24" t="n">
        <f aca="false">'[1]Ведомственная 2016-2017'!H398</f>
        <v>0</v>
      </c>
    </row>
    <row r="404" customFormat="false" ht="15" hidden="true" customHeight="false" outlineLevel="0" collapsed="false">
      <c r="A404" s="20"/>
      <c r="B404" s="21" t="n">
        <v>92</v>
      </c>
      <c r="C404" s="22" t="n">
        <v>5</v>
      </c>
      <c r="D404" s="22" t="n">
        <v>5</v>
      </c>
      <c r="E404" s="22" t="s">
        <v>456</v>
      </c>
      <c r="F404" s="21"/>
      <c r="G404" s="24" t="n">
        <f aca="false">'[1]Ведомственная 2016-2017'!G399</f>
        <v>0</v>
      </c>
      <c r="H404" s="24" t="n">
        <f aca="false">'[1]Ведомственная 2016-2017'!H399</f>
        <v>0</v>
      </c>
    </row>
    <row r="405" customFormat="false" ht="15" hidden="true" customHeight="false" outlineLevel="0" collapsed="false">
      <c r="A405" s="20"/>
      <c r="B405" s="21" t="n">
        <v>92</v>
      </c>
      <c r="C405" s="22" t="n">
        <v>5</v>
      </c>
      <c r="D405" s="22" t="n">
        <v>5</v>
      </c>
      <c r="E405" s="22" t="s">
        <v>501</v>
      </c>
      <c r="F405" s="21"/>
      <c r="G405" s="24" t="n">
        <f aca="false">'[1]Ведомственная 2016-2017'!G400</f>
        <v>0</v>
      </c>
      <c r="H405" s="24" t="n">
        <f aca="false">'[1]Ведомственная 2016-2017'!H400</f>
        <v>0</v>
      </c>
    </row>
    <row r="406" customFormat="false" ht="22.5" hidden="true" customHeight="false" outlineLevel="0" collapsed="false">
      <c r="A406" s="20" t="s">
        <v>313</v>
      </c>
      <c r="B406" s="21" t="n">
        <v>92</v>
      </c>
      <c r="C406" s="22" t="n">
        <v>5</v>
      </c>
      <c r="D406" s="22" t="n">
        <v>5</v>
      </c>
      <c r="E406" s="22" t="s">
        <v>501</v>
      </c>
      <c r="F406" s="21" t="n">
        <v>200</v>
      </c>
      <c r="G406" s="24" t="n">
        <f aca="false">'[1]Ведомственная 2016-2017'!G401</f>
        <v>0</v>
      </c>
      <c r="H406" s="24" t="n">
        <f aca="false">'[1]Ведомственная 2016-2017'!H401</f>
        <v>0</v>
      </c>
    </row>
    <row r="407" customFormat="false" ht="22.5" hidden="true" customHeight="false" outlineLevel="0" collapsed="false">
      <c r="A407" s="20" t="s">
        <v>315</v>
      </c>
      <c r="B407" s="21" t="n">
        <v>92</v>
      </c>
      <c r="C407" s="22" t="n">
        <v>5</v>
      </c>
      <c r="D407" s="22" t="n">
        <v>5</v>
      </c>
      <c r="E407" s="22" t="s">
        <v>501</v>
      </c>
      <c r="F407" s="21" t="n">
        <v>240</v>
      </c>
      <c r="G407" s="24" t="n">
        <f aca="false">'[1]Ведомственная 2016-2017'!G402</f>
        <v>0</v>
      </c>
      <c r="H407" s="24" t="n">
        <f aca="false">'[1]Ведомственная 2016-2017'!H402</f>
        <v>0</v>
      </c>
    </row>
    <row r="408" customFormat="false" ht="22.5" hidden="true" customHeight="false" outlineLevel="0" collapsed="false">
      <c r="A408" s="20" t="s">
        <v>320</v>
      </c>
      <c r="B408" s="21" t="n">
        <v>92</v>
      </c>
      <c r="C408" s="22" t="n">
        <v>5</v>
      </c>
      <c r="D408" s="22" t="n">
        <v>5</v>
      </c>
      <c r="E408" s="22" t="s">
        <v>501</v>
      </c>
      <c r="F408" s="21" t="n">
        <v>244</v>
      </c>
      <c r="G408" s="24" t="n">
        <f aca="false">'[1]Ведомственная 2016-2017'!G403</f>
        <v>0</v>
      </c>
      <c r="H408" s="24" t="n">
        <f aca="false">'[1]Ведомственная 2016-2017'!H403</f>
        <v>0</v>
      </c>
    </row>
    <row r="409" customFormat="false" ht="22.5" hidden="true" customHeight="false" outlineLevel="0" collapsed="false">
      <c r="A409" s="20" t="s">
        <v>504</v>
      </c>
      <c r="B409" s="21" t="n">
        <v>92</v>
      </c>
      <c r="C409" s="22" t="n">
        <v>5</v>
      </c>
      <c r="D409" s="22" t="n">
        <v>5</v>
      </c>
      <c r="E409" s="26" t="s">
        <v>505</v>
      </c>
      <c r="F409" s="21"/>
      <c r="G409" s="24" t="n">
        <f aca="false">'[1]Ведомственная 2016-2017'!G404</f>
        <v>18728</v>
      </c>
      <c r="H409" s="24" t="n">
        <f aca="false">'[1]Ведомственная 2016-2017'!H404</f>
        <v>18816</v>
      </c>
    </row>
    <row r="410" customFormat="false" ht="15" hidden="true" customHeight="false" outlineLevel="0" collapsed="false">
      <c r="A410" s="20" t="s">
        <v>506</v>
      </c>
      <c r="B410" s="21" t="n">
        <v>92</v>
      </c>
      <c r="C410" s="22" t="n">
        <v>5</v>
      </c>
      <c r="D410" s="22" t="n">
        <v>5</v>
      </c>
      <c r="E410" s="26" t="s">
        <v>507</v>
      </c>
      <c r="F410" s="21"/>
      <c r="G410" s="24" t="n">
        <f aca="false">'[1]Ведомственная 2016-2017'!G405</f>
        <v>18728</v>
      </c>
      <c r="H410" s="24" t="n">
        <f aca="false">'[1]Ведомственная 2016-2017'!H405</f>
        <v>18816</v>
      </c>
    </row>
    <row r="411" customFormat="false" ht="22.5" hidden="true" customHeight="false" outlineLevel="0" collapsed="false">
      <c r="A411" s="20" t="s">
        <v>508</v>
      </c>
      <c r="B411" s="21" t="n">
        <v>92</v>
      </c>
      <c r="C411" s="22" t="n">
        <v>5</v>
      </c>
      <c r="D411" s="22" t="n">
        <v>5</v>
      </c>
      <c r="E411" s="26" t="s">
        <v>509</v>
      </c>
      <c r="F411" s="21" t="n">
        <v>0</v>
      </c>
      <c r="G411" s="24" t="n">
        <f aca="false">'[1]Ведомственная 2016-2017'!G406</f>
        <v>18728</v>
      </c>
      <c r="H411" s="24" t="n">
        <f aca="false">'[1]Ведомственная 2016-2017'!H406</f>
        <v>18816</v>
      </c>
    </row>
    <row r="412" customFormat="false" ht="15" hidden="true" customHeight="false" outlineLevel="0" collapsed="false">
      <c r="A412" s="20" t="s">
        <v>510</v>
      </c>
      <c r="B412" s="21" t="n">
        <v>92</v>
      </c>
      <c r="C412" s="22" t="n">
        <v>5</v>
      </c>
      <c r="D412" s="22" t="n">
        <v>5</v>
      </c>
      <c r="E412" s="26" t="s">
        <v>509</v>
      </c>
      <c r="F412" s="21" t="s">
        <v>511</v>
      </c>
      <c r="G412" s="24" t="n">
        <f aca="false">'[1]Ведомственная 2016-2017'!G407</f>
        <v>0</v>
      </c>
      <c r="H412" s="24" t="n">
        <f aca="false">'[1]Ведомственная 2016-2017'!H407</f>
        <v>0</v>
      </c>
    </row>
    <row r="413" customFormat="false" ht="15" hidden="true" customHeight="false" outlineLevel="0" collapsed="false">
      <c r="A413" s="20" t="s">
        <v>512</v>
      </c>
      <c r="B413" s="21" t="n">
        <v>92</v>
      </c>
      <c r="C413" s="22" t="n">
        <v>5</v>
      </c>
      <c r="D413" s="22" t="n">
        <v>5</v>
      </c>
      <c r="E413" s="26" t="s">
        <v>509</v>
      </c>
      <c r="F413" s="21" t="n">
        <v>310</v>
      </c>
      <c r="G413" s="24" t="n">
        <f aca="false">'[1]Ведомственная 2016-2017'!G408</f>
        <v>0</v>
      </c>
      <c r="H413" s="24" t="n">
        <f aca="false">'[1]Ведомственная 2016-2017'!H408</f>
        <v>0</v>
      </c>
    </row>
    <row r="414" customFormat="false" ht="15" hidden="true" customHeight="false" outlineLevel="0" collapsed="false">
      <c r="A414" s="20" t="s">
        <v>513</v>
      </c>
      <c r="B414" s="21" t="n">
        <v>92</v>
      </c>
      <c r="C414" s="22" t="n">
        <v>5</v>
      </c>
      <c r="D414" s="22" t="n">
        <v>5</v>
      </c>
      <c r="E414" s="26" t="s">
        <v>509</v>
      </c>
      <c r="F414" s="21" t="n">
        <v>311</v>
      </c>
      <c r="G414" s="24" t="n">
        <f aca="false">'[1]Ведомственная 2016-2017'!G409</f>
        <v>0</v>
      </c>
      <c r="H414" s="24" t="n">
        <f aca="false">'[1]Ведомственная 2016-2017'!H409</f>
        <v>0</v>
      </c>
    </row>
    <row r="415" customFormat="false" ht="15" hidden="true" customHeight="false" outlineLevel="0" collapsed="false">
      <c r="A415" s="20" t="s">
        <v>514</v>
      </c>
      <c r="B415" s="21" t="n">
        <v>92</v>
      </c>
      <c r="C415" s="22" t="n">
        <v>5</v>
      </c>
      <c r="D415" s="22" t="n">
        <v>5</v>
      </c>
      <c r="E415" s="26" t="s">
        <v>509</v>
      </c>
      <c r="F415" s="21" t="n">
        <v>312</v>
      </c>
      <c r="G415" s="24" t="n">
        <f aca="false">'[1]Ведомственная 2016-2017'!G410</f>
        <v>0</v>
      </c>
      <c r="H415" s="24" t="n">
        <f aca="false">'[1]Ведомственная 2016-2017'!H410</f>
        <v>0</v>
      </c>
    </row>
    <row r="416" customFormat="false" ht="22.5" hidden="true" customHeight="false" outlineLevel="0" collapsed="false">
      <c r="A416" s="20" t="s">
        <v>515</v>
      </c>
      <c r="B416" s="21" t="n">
        <v>92</v>
      </c>
      <c r="C416" s="22" t="n">
        <v>5</v>
      </c>
      <c r="D416" s="22" t="n">
        <v>5</v>
      </c>
      <c r="E416" s="26" t="s">
        <v>509</v>
      </c>
      <c r="F416" s="21" t="n">
        <v>313</v>
      </c>
      <c r="G416" s="24" t="n">
        <f aca="false">'[1]Ведомственная 2016-2017'!G411</f>
        <v>0</v>
      </c>
      <c r="H416" s="24" t="n">
        <f aca="false">'[1]Ведомственная 2016-2017'!H411</f>
        <v>0</v>
      </c>
    </row>
    <row r="417" customFormat="false" ht="22.5" hidden="true" customHeight="false" outlineLevel="0" collapsed="false">
      <c r="A417" s="20" t="s">
        <v>516</v>
      </c>
      <c r="B417" s="21" t="n">
        <v>92</v>
      </c>
      <c r="C417" s="22" t="n">
        <v>5</v>
      </c>
      <c r="D417" s="22" t="n">
        <v>5</v>
      </c>
      <c r="E417" s="26" t="s">
        <v>509</v>
      </c>
      <c r="F417" s="21" t="n">
        <v>320</v>
      </c>
      <c r="G417" s="24" t="n">
        <f aca="false">'[1]Ведомственная 2016-2017'!G412</f>
        <v>0</v>
      </c>
      <c r="H417" s="24" t="n">
        <f aca="false">'[1]Ведомственная 2016-2017'!H412</f>
        <v>0</v>
      </c>
    </row>
    <row r="418" customFormat="false" ht="22.5" hidden="true" customHeight="false" outlineLevel="0" collapsed="false">
      <c r="A418" s="20" t="s">
        <v>517</v>
      </c>
      <c r="B418" s="21" t="n">
        <v>92</v>
      </c>
      <c r="C418" s="22" t="n">
        <v>5</v>
      </c>
      <c r="D418" s="22" t="n">
        <v>5</v>
      </c>
      <c r="E418" s="26" t="s">
        <v>509</v>
      </c>
      <c r="F418" s="21" t="n">
        <v>321</v>
      </c>
      <c r="G418" s="24" t="n">
        <f aca="false">'[1]Ведомственная 2016-2017'!G413</f>
        <v>0</v>
      </c>
      <c r="H418" s="24" t="n">
        <f aca="false">'[1]Ведомственная 2016-2017'!H413</f>
        <v>0</v>
      </c>
    </row>
    <row r="419" customFormat="false" ht="15" hidden="true" customHeight="false" outlineLevel="0" collapsed="false">
      <c r="A419" s="20" t="s">
        <v>518</v>
      </c>
      <c r="B419" s="21" t="n">
        <v>92</v>
      </c>
      <c r="C419" s="22" t="n">
        <v>5</v>
      </c>
      <c r="D419" s="22" t="n">
        <v>5</v>
      </c>
      <c r="E419" s="26" t="s">
        <v>509</v>
      </c>
      <c r="F419" s="21" t="n">
        <v>322</v>
      </c>
      <c r="G419" s="24" t="n">
        <f aca="false">'[1]Ведомственная 2016-2017'!G414</f>
        <v>0</v>
      </c>
      <c r="H419" s="24" t="n">
        <f aca="false">'[1]Ведомственная 2016-2017'!H414</f>
        <v>0</v>
      </c>
    </row>
    <row r="420" customFormat="false" ht="22.5" hidden="true" customHeight="false" outlineLevel="0" collapsed="false">
      <c r="A420" s="20" t="s">
        <v>519</v>
      </c>
      <c r="B420" s="21" t="n">
        <v>92</v>
      </c>
      <c r="C420" s="22" t="n">
        <v>5</v>
      </c>
      <c r="D420" s="22" t="n">
        <v>5</v>
      </c>
      <c r="E420" s="26" t="s">
        <v>509</v>
      </c>
      <c r="F420" s="21" t="n">
        <v>323</v>
      </c>
      <c r="G420" s="24" t="n">
        <f aca="false">'[1]Ведомственная 2016-2017'!G415</f>
        <v>0</v>
      </c>
      <c r="H420" s="24" t="n">
        <f aca="false">'[1]Ведомственная 2016-2017'!H415</f>
        <v>0</v>
      </c>
    </row>
    <row r="421" customFormat="false" ht="15" hidden="true" customHeight="false" outlineLevel="0" collapsed="false">
      <c r="A421" s="20" t="s">
        <v>520</v>
      </c>
      <c r="B421" s="21" t="n">
        <v>92</v>
      </c>
      <c r="C421" s="22" t="n">
        <v>5</v>
      </c>
      <c r="D421" s="22" t="n">
        <v>5</v>
      </c>
      <c r="E421" s="26" t="s">
        <v>509</v>
      </c>
      <c r="F421" s="21" t="n">
        <v>330</v>
      </c>
      <c r="G421" s="24" t="n">
        <f aca="false">'[1]Ведомственная 2016-2017'!G416</f>
        <v>0</v>
      </c>
      <c r="H421" s="24" t="n">
        <f aca="false">'[1]Ведомственная 2016-2017'!H416</f>
        <v>0</v>
      </c>
    </row>
    <row r="422" customFormat="false" ht="15" hidden="true" customHeight="false" outlineLevel="0" collapsed="false">
      <c r="A422" s="20" t="s">
        <v>521</v>
      </c>
      <c r="B422" s="21" t="n">
        <v>92</v>
      </c>
      <c r="C422" s="22" t="n">
        <v>5</v>
      </c>
      <c r="D422" s="22" t="n">
        <v>5</v>
      </c>
      <c r="E422" s="26" t="s">
        <v>509</v>
      </c>
      <c r="F422" s="21" t="n">
        <v>340</v>
      </c>
      <c r="G422" s="24" t="n">
        <f aca="false">'[1]Ведомственная 2016-2017'!G417</f>
        <v>0</v>
      </c>
      <c r="H422" s="24" t="n">
        <f aca="false">'[1]Ведомственная 2016-2017'!H417</f>
        <v>0</v>
      </c>
    </row>
    <row r="423" customFormat="false" ht="15" hidden="true" customHeight="false" outlineLevel="0" collapsed="false">
      <c r="A423" s="20" t="s">
        <v>522</v>
      </c>
      <c r="B423" s="21" t="n">
        <v>92</v>
      </c>
      <c r="C423" s="22" t="n">
        <v>5</v>
      </c>
      <c r="D423" s="22" t="n">
        <v>5</v>
      </c>
      <c r="E423" s="26" t="s">
        <v>509</v>
      </c>
      <c r="F423" s="21" t="n">
        <v>350</v>
      </c>
      <c r="G423" s="24" t="n">
        <f aca="false">'[1]Ведомственная 2016-2017'!G418</f>
        <v>0</v>
      </c>
      <c r="H423" s="24" t="n">
        <f aca="false">'[1]Ведомственная 2016-2017'!H418</f>
        <v>0</v>
      </c>
    </row>
    <row r="424" customFormat="false" ht="15" hidden="true" customHeight="false" outlineLevel="0" collapsed="false">
      <c r="A424" s="20" t="s">
        <v>523</v>
      </c>
      <c r="B424" s="21" t="n">
        <v>92</v>
      </c>
      <c r="C424" s="22" t="n">
        <v>5</v>
      </c>
      <c r="D424" s="22" t="n">
        <v>5</v>
      </c>
      <c r="E424" s="26" t="s">
        <v>509</v>
      </c>
      <c r="F424" s="21" t="n">
        <v>360</v>
      </c>
      <c r="G424" s="24" t="n">
        <f aca="false">'[1]Ведомственная 2016-2017'!G419</f>
        <v>0</v>
      </c>
      <c r="H424" s="24" t="n">
        <f aca="false">'[1]Ведомственная 2016-2017'!H419</f>
        <v>0</v>
      </c>
    </row>
    <row r="425" customFormat="false" ht="22.5" hidden="true" customHeight="false" outlineLevel="0" collapsed="false">
      <c r="A425" s="20" t="s">
        <v>467</v>
      </c>
      <c r="B425" s="21" t="n">
        <v>92</v>
      </c>
      <c r="C425" s="22" t="n">
        <v>5</v>
      </c>
      <c r="D425" s="22" t="n">
        <v>5</v>
      </c>
      <c r="E425" s="26" t="s">
        <v>509</v>
      </c>
      <c r="F425" s="21" t="n">
        <v>400</v>
      </c>
      <c r="G425" s="24" t="n">
        <f aca="false">'[1]Ведомственная 2016-2017'!G420</f>
        <v>18728</v>
      </c>
      <c r="H425" s="24" t="n">
        <f aca="false">'[1]Ведомственная 2016-2017'!H420</f>
        <v>18816</v>
      </c>
    </row>
    <row r="426" customFormat="false" ht="15" hidden="true" customHeight="false" outlineLevel="0" collapsed="false">
      <c r="A426" s="20" t="s">
        <v>468</v>
      </c>
      <c r="B426" s="21" t="n">
        <v>92</v>
      </c>
      <c r="C426" s="22" t="n">
        <v>5</v>
      </c>
      <c r="D426" s="22" t="n">
        <v>5</v>
      </c>
      <c r="E426" s="26" t="s">
        <v>509</v>
      </c>
      <c r="F426" s="21" t="n">
        <v>410</v>
      </c>
      <c r="G426" s="24" t="n">
        <f aca="false">'[1]Ведомственная 2016-2017'!G421</f>
        <v>18728</v>
      </c>
      <c r="H426" s="24" t="n">
        <f aca="false">'[1]Ведомственная 2016-2017'!H421</f>
        <v>18816</v>
      </c>
    </row>
    <row r="427" customFormat="false" ht="22.5" hidden="true" customHeight="false" outlineLevel="0" collapsed="false">
      <c r="A427" s="20" t="s">
        <v>524</v>
      </c>
      <c r="B427" s="21" t="n">
        <v>92</v>
      </c>
      <c r="C427" s="22" t="n">
        <v>5</v>
      </c>
      <c r="D427" s="22" t="n">
        <v>5</v>
      </c>
      <c r="E427" s="26" t="s">
        <v>509</v>
      </c>
      <c r="F427" s="21" t="n">
        <v>412</v>
      </c>
      <c r="G427" s="24" t="n">
        <f aca="false">'[1]Ведомственная 2016-2017'!G422</f>
        <v>18728</v>
      </c>
      <c r="H427" s="24" t="n">
        <f aca="false">'[1]Ведомственная 2016-2017'!H422</f>
        <v>18816</v>
      </c>
    </row>
    <row r="428" customFormat="false" ht="22.5" hidden="true" customHeight="false" outlineLevel="0" collapsed="false">
      <c r="A428" s="20" t="s">
        <v>331</v>
      </c>
      <c r="B428" s="21" t="n">
        <v>92</v>
      </c>
      <c r="C428" s="22" t="n">
        <v>5</v>
      </c>
      <c r="D428" s="22" t="n">
        <v>5</v>
      </c>
      <c r="E428" s="26" t="s">
        <v>332</v>
      </c>
      <c r="F428" s="21"/>
      <c r="G428" s="24" t="n">
        <f aca="false">'[1]Ведомственная 2016-2017'!G423</f>
        <v>3690</v>
      </c>
      <c r="H428" s="24" t="n">
        <f aca="false">'[1]Ведомственная 2016-2017'!H423</f>
        <v>3690</v>
      </c>
    </row>
    <row r="429" customFormat="false" ht="15" hidden="true" customHeight="false" outlineLevel="0" collapsed="false">
      <c r="A429" s="20" t="s">
        <v>371</v>
      </c>
      <c r="B429" s="21" t="n">
        <v>92</v>
      </c>
      <c r="C429" s="22" t="n">
        <v>5</v>
      </c>
      <c r="D429" s="22" t="n">
        <v>5</v>
      </c>
      <c r="E429" s="26" t="s">
        <v>372</v>
      </c>
      <c r="F429" s="21"/>
      <c r="G429" s="24" t="n">
        <f aca="false">'[1]Ведомственная 2016-2017'!G424</f>
        <v>3690</v>
      </c>
      <c r="H429" s="24" t="n">
        <f aca="false">'[1]Ведомственная 2016-2017'!H424</f>
        <v>3690</v>
      </c>
    </row>
    <row r="430" customFormat="false" ht="33.75" hidden="true" customHeight="false" outlineLevel="0" collapsed="false">
      <c r="A430" s="20" t="s">
        <v>525</v>
      </c>
      <c r="B430" s="21" t="n">
        <v>92</v>
      </c>
      <c r="C430" s="22" t="n">
        <v>5</v>
      </c>
      <c r="D430" s="22" t="n">
        <v>5</v>
      </c>
      <c r="E430" s="26" t="s">
        <v>526</v>
      </c>
      <c r="F430" s="21"/>
      <c r="G430" s="24" t="n">
        <f aca="false">'[1]Ведомственная 2016-2017'!G425</f>
        <v>3690</v>
      </c>
      <c r="H430" s="24" t="n">
        <f aca="false">'[1]Ведомственная 2016-2017'!H425</f>
        <v>3690</v>
      </c>
    </row>
    <row r="431" customFormat="false" ht="22.5" hidden="true" customHeight="false" outlineLevel="0" collapsed="false">
      <c r="A431" s="20" t="s">
        <v>423</v>
      </c>
      <c r="B431" s="21" t="n">
        <v>92</v>
      </c>
      <c r="C431" s="22" t="n">
        <v>5</v>
      </c>
      <c r="D431" s="22" t="n">
        <v>5</v>
      </c>
      <c r="E431" s="26" t="s">
        <v>526</v>
      </c>
      <c r="F431" s="21" t="n">
        <v>600</v>
      </c>
      <c r="G431" s="24" t="n">
        <f aca="false">'[1]Ведомственная 2016-2017'!G426</f>
        <v>3690</v>
      </c>
      <c r="H431" s="24" t="n">
        <f aca="false">'[1]Ведомственная 2016-2017'!H426</f>
        <v>3690</v>
      </c>
    </row>
    <row r="432" customFormat="false" ht="22.5" hidden="true" customHeight="false" outlineLevel="0" collapsed="false">
      <c r="A432" s="20" t="s">
        <v>527</v>
      </c>
      <c r="B432" s="21" t="n">
        <v>92</v>
      </c>
      <c r="C432" s="22" t="n">
        <v>5</v>
      </c>
      <c r="D432" s="22" t="n">
        <v>5</v>
      </c>
      <c r="E432" s="26" t="s">
        <v>526</v>
      </c>
      <c r="F432" s="21" t="n">
        <v>630</v>
      </c>
      <c r="G432" s="24" t="n">
        <f aca="false">'[1]Ведомственная 2016-2017'!G427</f>
        <v>3690</v>
      </c>
      <c r="H432" s="24" t="n">
        <f aca="false">'[1]Ведомственная 2016-2017'!H427</f>
        <v>3690</v>
      </c>
    </row>
    <row r="433" customFormat="false" ht="15" hidden="false" customHeight="false" outlineLevel="0" collapsed="false">
      <c r="A433" s="20" t="s">
        <v>528</v>
      </c>
      <c r="B433" s="21" t="n">
        <v>92</v>
      </c>
      <c r="C433" s="22" t="n">
        <v>7</v>
      </c>
      <c r="D433" s="22" t="n">
        <v>0</v>
      </c>
      <c r="E433" s="26"/>
      <c r="F433" s="21" t="n">
        <v>0</v>
      </c>
      <c r="G433" s="24" t="n">
        <f aca="false">'[1]Ведомственная 2016-2017'!G428</f>
        <v>113649.7</v>
      </c>
      <c r="H433" s="24" t="n">
        <f aca="false">'[1]Ведомственная 2016-2017'!H428</f>
        <v>111096</v>
      </c>
    </row>
    <row r="434" customFormat="false" ht="15" hidden="false" customHeight="false" outlineLevel="0" collapsed="false">
      <c r="A434" s="20" t="s">
        <v>529</v>
      </c>
      <c r="B434" s="21" t="n">
        <v>92</v>
      </c>
      <c r="C434" s="22" t="n">
        <v>7</v>
      </c>
      <c r="D434" s="22" t="n">
        <v>1</v>
      </c>
      <c r="E434" s="26"/>
      <c r="F434" s="21" t="n">
        <v>0</v>
      </c>
      <c r="G434" s="24" t="n">
        <f aca="false">'[1]Ведомственная 2016-2017'!G429</f>
        <v>53021.1</v>
      </c>
      <c r="H434" s="24" t="n">
        <f aca="false">'[1]Ведомственная 2016-2017'!H429</f>
        <v>52720</v>
      </c>
    </row>
    <row r="435" customFormat="false" ht="22.5" hidden="true" customHeight="false" outlineLevel="0" collapsed="false">
      <c r="A435" s="20" t="s">
        <v>352</v>
      </c>
      <c r="B435" s="21" t="n">
        <v>92</v>
      </c>
      <c r="C435" s="22" t="n">
        <v>7</v>
      </c>
      <c r="D435" s="22" t="n">
        <v>1</v>
      </c>
      <c r="E435" s="26" t="s">
        <v>353</v>
      </c>
      <c r="F435" s="21"/>
      <c r="G435" s="24" t="n">
        <f aca="false">'[1]Ведомственная 2016-2017'!G430</f>
        <v>31820</v>
      </c>
      <c r="H435" s="24" t="n">
        <f aca="false">'[1]Ведомственная 2016-2017'!H430</f>
        <v>31880</v>
      </c>
    </row>
    <row r="436" customFormat="false" ht="22.5" hidden="true" customHeight="false" outlineLevel="0" collapsed="false">
      <c r="A436" s="20" t="s">
        <v>530</v>
      </c>
      <c r="B436" s="21" t="n">
        <v>92</v>
      </c>
      <c r="C436" s="22" t="n">
        <v>7</v>
      </c>
      <c r="D436" s="22" t="n">
        <v>1</v>
      </c>
      <c r="E436" s="26" t="s">
        <v>531</v>
      </c>
      <c r="F436" s="21"/>
      <c r="G436" s="24" t="n">
        <f aca="false">'[1]Ведомственная 2016-2017'!G431</f>
        <v>31820</v>
      </c>
      <c r="H436" s="24" t="n">
        <f aca="false">'[1]Ведомственная 2016-2017'!H431</f>
        <v>31880</v>
      </c>
    </row>
    <row r="437" customFormat="false" ht="15" hidden="true" customHeight="false" outlineLevel="0" collapsed="false">
      <c r="A437" s="20" t="s">
        <v>697</v>
      </c>
      <c r="B437" s="21" t="n">
        <v>92</v>
      </c>
      <c r="C437" s="22" t="n">
        <v>7</v>
      </c>
      <c r="D437" s="22" t="n">
        <v>1</v>
      </c>
      <c r="E437" s="26" t="s">
        <v>533</v>
      </c>
      <c r="F437" s="21"/>
      <c r="G437" s="24" t="n">
        <f aca="false">'[1]Ведомственная 2016-2017'!G432</f>
        <v>31820</v>
      </c>
      <c r="H437" s="24" t="n">
        <f aca="false">'[1]Ведомственная 2016-2017'!H432</f>
        <v>31880</v>
      </c>
    </row>
    <row r="438" customFormat="false" ht="22.5" hidden="true" customHeight="false" outlineLevel="0" collapsed="false">
      <c r="A438" s="20" t="s">
        <v>313</v>
      </c>
      <c r="B438" s="21" t="n">
        <v>92</v>
      </c>
      <c r="C438" s="22" t="n">
        <v>7</v>
      </c>
      <c r="D438" s="22" t="n">
        <v>1</v>
      </c>
      <c r="E438" s="26" t="s">
        <v>533</v>
      </c>
      <c r="F438" s="21" t="s">
        <v>314</v>
      </c>
      <c r="G438" s="24" t="n">
        <f aca="false">'[1]Ведомственная 2016-2017'!G433</f>
        <v>0</v>
      </c>
      <c r="H438" s="24" t="n">
        <f aca="false">'[1]Ведомственная 2016-2017'!H433</f>
        <v>0</v>
      </c>
    </row>
    <row r="439" customFormat="false" ht="22.5" hidden="true" customHeight="false" outlineLevel="0" collapsed="false">
      <c r="A439" s="20" t="s">
        <v>315</v>
      </c>
      <c r="B439" s="21" t="n">
        <v>92</v>
      </c>
      <c r="C439" s="22" t="n">
        <v>7</v>
      </c>
      <c r="D439" s="22" t="n">
        <v>1</v>
      </c>
      <c r="E439" s="26" t="s">
        <v>533</v>
      </c>
      <c r="F439" s="21" t="n">
        <v>240</v>
      </c>
      <c r="G439" s="24" t="n">
        <f aca="false">'[1]Ведомственная 2016-2017'!G434</f>
        <v>0</v>
      </c>
      <c r="H439" s="24" t="n">
        <f aca="false">'[1]Ведомственная 2016-2017'!H434</f>
        <v>0</v>
      </c>
    </row>
    <row r="440" customFormat="false" ht="15" hidden="true" customHeight="false" outlineLevel="0" collapsed="false">
      <c r="A440" s="20" t="s">
        <v>316</v>
      </c>
      <c r="B440" s="21" t="n">
        <v>92</v>
      </c>
      <c r="C440" s="22" t="n">
        <v>7</v>
      </c>
      <c r="D440" s="22" t="n">
        <v>1</v>
      </c>
      <c r="E440" s="26" t="s">
        <v>533</v>
      </c>
      <c r="F440" s="21" t="n">
        <v>241</v>
      </c>
      <c r="G440" s="24" t="n">
        <f aca="false">'[1]Ведомственная 2016-2017'!G435</f>
        <v>0</v>
      </c>
      <c r="H440" s="24" t="n">
        <f aca="false">'[1]Ведомственная 2016-2017'!H435</f>
        <v>0</v>
      </c>
    </row>
    <row r="441" customFormat="false" ht="22.5" hidden="true" customHeight="false" outlineLevel="0" collapsed="false">
      <c r="A441" s="20" t="s">
        <v>317</v>
      </c>
      <c r="B441" s="21" t="n">
        <v>92</v>
      </c>
      <c r="C441" s="22" t="n">
        <v>7</v>
      </c>
      <c r="D441" s="22" t="n">
        <v>1</v>
      </c>
      <c r="E441" s="26" t="s">
        <v>533</v>
      </c>
      <c r="F441" s="21" t="s">
        <v>318</v>
      </c>
      <c r="G441" s="24" t="n">
        <f aca="false">'[1]Ведомственная 2016-2017'!G436</f>
        <v>0</v>
      </c>
      <c r="H441" s="24" t="n">
        <f aca="false">'[1]Ведомственная 2016-2017'!H436</f>
        <v>0</v>
      </c>
    </row>
    <row r="442" customFormat="false" ht="22.5" hidden="true" customHeight="false" outlineLevel="0" collapsed="false">
      <c r="A442" s="20" t="s">
        <v>319</v>
      </c>
      <c r="B442" s="21" t="n">
        <v>92</v>
      </c>
      <c r="C442" s="22" t="n">
        <v>7</v>
      </c>
      <c r="D442" s="22" t="n">
        <v>1</v>
      </c>
      <c r="E442" s="26" t="s">
        <v>533</v>
      </c>
      <c r="F442" s="21" t="n">
        <v>243</v>
      </c>
      <c r="G442" s="24" t="n">
        <f aca="false">'[1]Ведомственная 2016-2017'!G437</f>
        <v>0</v>
      </c>
      <c r="H442" s="24" t="n">
        <f aca="false">'[1]Ведомственная 2016-2017'!H437</f>
        <v>0</v>
      </c>
    </row>
    <row r="443" customFormat="false" ht="22.5" hidden="true" customHeight="false" outlineLevel="0" collapsed="false">
      <c r="A443" s="20" t="s">
        <v>320</v>
      </c>
      <c r="B443" s="21" t="n">
        <v>92</v>
      </c>
      <c r="C443" s="22" t="n">
        <v>7</v>
      </c>
      <c r="D443" s="22" t="n">
        <v>1</v>
      </c>
      <c r="E443" s="26" t="s">
        <v>533</v>
      </c>
      <c r="F443" s="21" t="n">
        <v>244</v>
      </c>
      <c r="G443" s="24" t="n">
        <f aca="false">'[1]Ведомственная 2016-2017'!G438</f>
        <v>0</v>
      </c>
      <c r="H443" s="24" t="n">
        <f aca="false">'[1]Ведомственная 2016-2017'!H438</f>
        <v>0</v>
      </c>
    </row>
    <row r="444" customFormat="false" ht="22.5" hidden="true" customHeight="false" outlineLevel="0" collapsed="false">
      <c r="A444" s="20" t="s">
        <v>423</v>
      </c>
      <c r="B444" s="21" t="n">
        <v>92</v>
      </c>
      <c r="C444" s="22" t="n">
        <v>7</v>
      </c>
      <c r="D444" s="22" t="n">
        <v>1</v>
      </c>
      <c r="E444" s="26" t="s">
        <v>533</v>
      </c>
      <c r="F444" s="21" t="n">
        <v>600</v>
      </c>
      <c r="G444" s="24" t="n">
        <f aca="false">'[1]Ведомственная 2016-2017'!G439</f>
        <v>31820</v>
      </c>
      <c r="H444" s="24" t="n">
        <f aca="false">'[1]Ведомственная 2016-2017'!H439</f>
        <v>31880</v>
      </c>
    </row>
    <row r="445" customFormat="false" ht="15" hidden="true" customHeight="false" outlineLevel="0" collapsed="false">
      <c r="A445" s="20" t="s">
        <v>424</v>
      </c>
      <c r="B445" s="21" t="n">
        <v>92</v>
      </c>
      <c r="C445" s="22" t="n">
        <v>7</v>
      </c>
      <c r="D445" s="22" t="n">
        <v>1</v>
      </c>
      <c r="E445" s="26" t="s">
        <v>533</v>
      </c>
      <c r="F445" s="21" t="n">
        <v>610</v>
      </c>
      <c r="G445" s="24" t="n">
        <f aca="false">'[1]Ведомственная 2016-2017'!G440</f>
        <v>18700</v>
      </c>
      <c r="H445" s="24" t="n">
        <f aca="false">'[1]Ведомственная 2016-2017'!H440</f>
        <v>18850</v>
      </c>
    </row>
    <row r="446" customFormat="false" ht="33.75" hidden="true" customHeight="false" outlineLevel="0" collapsed="false">
      <c r="A446" s="20" t="s">
        <v>425</v>
      </c>
      <c r="B446" s="21" t="n">
        <v>92</v>
      </c>
      <c r="C446" s="22" t="n">
        <v>7</v>
      </c>
      <c r="D446" s="22" t="n">
        <v>1</v>
      </c>
      <c r="E446" s="26" t="s">
        <v>533</v>
      </c>
      <c r="F446" s="21" t="n">
        <v>611</v>
      </c>
      <c r="G446" s="24" t="n">
        <f aca="false">'[1]Ведомственная 2016-2017'!G441</f>
        <v>18700</v>
      </c>
      <c r="H446" s="24" t="n">
        <f aca="false">'[1]Ведомственная 2016-2017'!H441</f>
        <v>18850</v>
      </c>
    </row>
    <row r="447" customFormat="false" ht="15" hidden="true" customHeight="false" outlineLevel="0" collapsed="false">
      <c r="A447" s="20" t="s">
        <v>426</v>
      </c>
      <c r="B447" s="21" t="n">
        <v>92</v>
      </c>
      <c r="C447" s="22" t="n">
        <v>7</v>
      </c>
      <c r="D447" s="22" t="n">
        <v>1</v>
      </c>
      <c r="E447" s="26" t="s">
        <v>533</v>
      </c>
      <c r="F447" s="21" t="n">
        <v>612</v>
      </c>
      <c r="G447" s="24" t="n">
        <f aca="false">'[1]Ведомственная 2016-2017'!G442</f>
        <v>0</v>
      </c>
      <c r="H447" s="24" t="n">
        <f aca="false">'[1]Ведомственная 2016-2017'!H442</f>
        <v>0</v>
      </c>
    </row>
    <row r="448" customFormat="false" ht="15" hidden="true" customHeight="false" outlineLevel="0" collapsed="false">
      <c r="A448" s="20" t="s">
        <v>427</v>
      </c>
      <c r="B448" s="21" t="n">
        <v>92</v>
      </c>
      <c r="C448" s="22" t="n">
        <v>7</v>
      </c>
      <c r="D448" s="22" t="n">
        <v>1</v>
      </c>
      <c r="E448" s="26" t="s">
        <v>533</v>
      </c>
      <c r="F448" s="21" t="n">
        <v>620</v>
      </c>
      <c r="G448" s="24" t="n">
        <f aca="false">'[1]Ведомственная 2016-2017'!G443</f>
        <v>13120</v>
      </c>
      <c r="H448" s="24" t="n">
        <f aca="false">'[1]Ведомственная 2016-2017'!H443</f>
        <v>13030</v>
      </c>
    </row>
    <row r="449" customFormat="false" ht="33.75" hidden="true" customHeight="false" outlineLevel="0" collapsed="false">
      <c r="A449" s="20" t="s">
        <v>534</v>
      </c>
      <c r="B449" s="21" t="n">
        <v>92</v>
      </c>
      <c r="C449" s="22" t="n">
        <v>7</v>
      </c>
      <c r="D449" s="22" t="n">
        <v>1</v>
      </c>
      <c r="E449" s="26" t="s">
        <v>533</v>
      </c>
      <c r="F449" s="21" t="n">
        <v>621</v>
      </c>
      <c r="G449" s="24" t="n">
        <f aca="false">'[1]Ведомственная 2016-2017'!G444</f>
        <v>13120</v>
      </c>
      <c r="H449" s="24" t="n">
        <f aca="false">'[1]Ведомственная 2016-2017'!H444</f>
        <v>13030</v>
      </c>
    </row>
    <row r="450" customFormat="false" ht="15" hidden="true" customHeight="false" outlineLevel="0" collapsed="false">
      <c r="A450" s="20" t="s">
        <v>428</v>
      </c>
      <c r="B450" s="21" t="n">
        <v>92</v>
      </c>
      <c r="C450" s="22" t="n">
        <v>7</v>
      </c>
      <c r="D450" s="22" t="n">
        <v>1</v>
      </c>
      <c r="E450" s="26" t="s">
        <v>533</v>
      </c>
      <c r="F450" s="21" t="n">
        <v>622</v>
      </c>
      <c r="G450" s="24" t="n">
        <f aca="false">'[1]Ведомственная 2016-2017'!G445</f>
        <v>0</v>
      </c>
      <c r="H450" s="24" t="n">
        <f aca="false">'[1]Ведомственная 2016-2017'!H445</f>
        <v>0</v>
      </c>
    </row>
    <row r="451" customFormat="false" ht="33.75" hidden="true" customHeight="false" outlineLevel="0" collapsed="false">
      <c r="A451" s="31" t="s">
        <v>442</v>
      </c>
      <c r="B451" s="21" t="n">
        <v>92</v>
      </c>
      <c r="C451" s="22" t="n">
        <v>7</v>
      </c>
      <c r="D451" s="22" t="n">
        <v>1</v>
      </c>
      <c r="E451" s="26" t="s">
        <v>443</v>
      </c>
      <c r="F451" s="21"/>
      <c r="G451" s="24" t="n">
        <f aca="false">'[1]Ведомственная 2016-2017'!G446</f>
        <v>1500</v>
      </c>
      <c r="H451" s="24" t="n">
        <f aca="false">'[1]Ведомственная 2016-2017'!H446</f>
        <v>1500</v>
      </c>
    </row>
    <row r="452" customFormat="false" ht="23.25" hidden="true" customHeight="false" outlineLevel="0" collapsed="false">
      <c r="A452" s="29" t="s">
        <v>535</v>
      </c>
      <c r="B452" s="21" t="n">
        <v>92</v>
      </c>
      <c r="C452" s="22" t="n">
        <v>7</v>
      </c>
      <c r="D452" s="22" t="n">
        <v>1</v>
      </c>
      <c r="E452" s="26" t="s">
        <v>536</v>
      </c>
      <c r="F452" s="21"/>
      <c r="G452" s="24" t="n">
        <f aca="false">'[1]Ведомственная 2016-2017'!G447</f>
        <v>1500</v>
      </c>
      <c r="H452" s="24" t="n">
        <f aca="false">'[1]Ведомственная 2016-2017'!H447</f>
        <v>1500</v>
      </c>
    </row>
    <row r="453" customFormat="false" ht="22.5" hidden="true" customHeight="false" outlineLevel="0" collapsed="false">
      <c r="A453" s="20" t="s">
        <v>313</v>
      </c>
      <c r="B453" s="21" t="n">
        <v>92</v>
      </c>
      <c r="C453" s="22" t="n">
        <v>7</v>
      </c>
      <c r="D453" s="22" t="n">
        <v>1</v>
      </c>
      <c r="E453" s="26" t="s">
        <v>536</v>
      </c>
      <c r="F453" s="21" t="n">
        <v>200</v>
      </c>
      <c r="G453" s="24" t="n">
        <f aca="false">'[1]Ведомственная 2016-2017'!G448</f>
        <v>1500</v>
      </c>
      <c r="H453" s="24" t="n">
        <f aca="false">'[1]Ведомственная 2016-2017'!H448</f>
        <v>1500</v>
      </c>
    </row>
    <row r="454" customFormat="false" ht="22.5" hidden="true" customHeight="false" outlineLevel="0" collapsed="false">
      <c r="A454" s="20" t="s">
        <v>315</v>
      </c>
      <c r="B454" s="21" t="n">
        <v>92</v>
      </c>
      <c r="C454" s="22" t="n">
        <v>7</v>
      </c>
      <c r="D454" s="22" t="n">
        <v>1</v>
      </c>
      <c r="E454" s="26" t="s">
        <v>536</v>
      </c>
      <c r="F454" s="21" t="n">
        <v>240</v>
      </c>
      <c r="G454" s="24" t="n">
        <f aca="false">'[1]Ведомственная 2016-2017'!G449</f>
        <v>1500</v>
      </c>
      <c r="H454" s="24" t="n">
        <f aca="false">'[1]Ведомственная 2016-2017'!H449</f>
        <v>1500</v>
      </c>
    </row>
    <row r="455" customFormat="false" ht="22.5" hidden="true" customHeight="false" outlineLevel="0" collapsed="false">
      <c r="A455" s="20" t="s">
        <v>320</v>
      </c>
      <c r="B455" s="21" t="n">
        <v>92</v>
      </c>
      <c r="C455" s="22" t="n">
        <v>7</v>
      </c>
      <c r="D455" s="22" t="n">
        <v>1</v>
      </c>
      <c r="E455" s="26" t="s">
        <v>536</v>
      </c>
      <c r="F455" s="21" t="n">
        <v>244</v>
      </c>
      <c r="G455" s="24" t="n">
        <f aca="false">'[1]Ведомственная 2016-2017'!G450</f>
        <v>1500</v>
      </c>
      <c r="H455" s="24" t="n">
        <f aca="false">'[1]Ведомственная 2016-2017'!H450</f>
        <v>1500</v>
      </c>
    </row>
    <row r="456" customFormat="false" ht="45" hidden="true" customHeight="false" outlineLevel="0" collapsed="false">
      <c r="A456" s="20" t="s">
        <v>537</v>
      </c>
      <c r="B456" s="21" t="n">
        <v>92</v>
      </c>
      <c r="C456" s="22" t="n">
        <v>7</v>
      </c>
      <c r="D456" s="22" t="n">
        <v>1</v>
      </c>
      <c r="E456" s="26" t="s">
        <v>538</v>
      </c>
      <c r="F456" s="21"/>
      <c r="G456" s="24" t="n">
        <f aca="false">'[1]Ведомственная 2016-2017'!G451</f>
        <v>361.1</v>
      </c>
      <c r="H456" s="24" t="n">
        <f aca="false">'[1]Ведомственная 2016-2017'!H451</f>
        <v>0</v>
      </c>
    </row>
    <row r="457" customFormat="false" ht="45" hidden="true" customHeight="false" outlineLevel="0" collapsed="false">
      <c r="A457" s="20" t="s">
        <v>539</v>
      </c>
      <c r="B457" s="21" t="n">
        <v>92</v>
      </c>
      <c r="C457" s="22" t="n">
        <v>7</v>
      </c>
      <c r="D457" s="22" t="n">
        <v>1</v>
      </c>
      <c r="E457" s="26" t="s">
        <v>540</v>
      </c>
      <c r="F457" s="21"/>
      <c r="G457" s="24" t="n">
        <f aca="false">'[1]Ведомственная 2016-2017'!G452</f>
        <v>150</v>
      </c>
      <c r="H457" s="24" t="n">
        <f aca="false">'[1]Ведомственная 2016-2017'!H452</f>
        <v>0</v>
      </c>
    </row>
    <row r="458" customFormat="false" ht="15" hidden="true" customHeight="false" outlineLevel="0" collapsed="false">
      <c r="A458" s="20" t="s">
        <v>409</v>
      </c>
      <c r="B458" s="21" t="n">
        <v>92</v>
      </c>
      <c r="C458" s="22" t="n">
        <v>7</v>
      </c>
      <c r="D458" s="22" t="n">
        <v>1</v>
      </c>
      <c r="E458" s="26" t="s">
        <v>541</v>
      </c>
      <c r="F458" s="21"/>
      <c r="G458" s="24" t="n">
        <f aca="false">'[1]Ведомственная 2016-2017'!G453</f>
        <v>150</v>
      </c>
      <c r="H458" s="24" t="n">
        <f aca="false">'[1]Ведомственная 2016-2017'!H453</f>
        <v>0</v>
      </c>
    </row>
    <row r="459" customFormat="false" ht="22.5" hidden="true" customHeight="false" outlineLevel="0" collapsed="false">
      <c r="A459" s="20" t="s">
        <v>423</v>
      </c>
      <c r="B459" s="21" t="n">
        <v>92</v>
      </c>
      <c r="C459" s="22" t="n">
        <v>7</v>
      </c>
      <c r="D459" s="22" t="n">
        <v>1</v>
      </c>
      <c r="E459" s="26" t="s">
        <v>541</v>
      </c>
      <c r="F459" s="21" t="n">
        <v>600</v>
      </c>
      <c r="G459" s="24" t="n">
        <f aca="false">'[1]Ведомственная 2016-2017'!G454</f>
        <v>150</v>
      </c>
      <c r="H459" s="24" t="n">
        <f aca="false">'[1]Ведомственная 2016-2017'!H454</f>
        <v>0</v>
      </c>
    </row>
    <row r="460" customFormat="false" ht="15" hidden="true" customHeight="false" outlineLevel="0" collapsed="false">
      <c r="A460" s="20" t="s">
        <v>424</v>
      </c>
      <c r="B460" s="21" t="n">
        <v>92</v>
      </c>
      <c r="C460" s="22" t="n">
        <v>7</v>
      </c>
      <c r="D460" s="22" t="n">
        <v>1</v>
      </c>
      <c r="E460" s="26" t="s">
        <v>541</v>
      </c>
      <c r="F460" s="21" t="n">
        <v>610</v>
      </c>
      <c r="G460" s="24" t="n">
        <f aca="false">'[1]Ведомственная 2016-2017'!G455</f>
        <v>98</v>
      </c>
      <c r="H460" s="24" t="n">
        <f aca="false">'[1]Ведомственная 2016-2017'!H455</f>
        <v>0</v>
      </c>
    </row>
    <row r="461" customFormat="false" ht="33.75" hidden="true" customHeight="false" outlineLevel="0" collapsed="false">
      <c r="A461" s="20" t="s">
        <v>425</v>
      </c>
      <c r="B461" s="21" t="n">
        <v>92</v>
      </c>
      <c r="C461" s="22" t="n">
        <v>7</v>
      </c>
      <c r="D461" s="22" t="n">
        <v>1</v>
      </c>
      <c r="E461" s="26" t="s">
        <v>541</v>
      </c>
      <c r="F461" s="21" t="n">
        <v>611</v>
      </c>
      <c r="G461" s="24" t="n">
        <f aca="false">'[1]Ведомственная 2016-2017'!G456</f>
        <v>0</v>
      </c>
      <c r="H461" s="24" t="n">
        <f aca="false">'[1]Ведомственная 2016-2017'!H456</f>
        <v>0</v>
      </c>
    </row>
    <row r="462" customFormat="false" ht="15" hidden="true" customHeight="false" outlineLevel="0" collapsed="false">
      <c r="A462" s="20" t="s">
        <v>426</v>
      </c>
      <c r="B462" s="21" t="n">
        <v>92</v>
      </c>
      <c r="C462" s="22" t="n">
        <v>7</v>
      </c>
      <c r="D462" s="22" t="n">
        <v>1</v>
      </c>
      <c r="E462" s="26" t="s">
        <v>541</v>
      </c>
      <c r="F462" s="21" t="n">
        <v>612</v>
      </c>
      <c r="G462" s="24" t="n">
        <f aca="false">'[1]Ведомственная 2016-2017'!G457</f>
        <v>98</v>
      </c>
      <c r="H462" s="24" t="n">
        <f aca="false">'[1]Ведомственная 2016-2017'!H457</f>
        <v>0</v>
      </c>
    </row>
    <row r="463" customFormat="false" ht="15" hidden="true" customHeight="false" outlineLevel="0" collapsed="false">
      <c r="A463" s="20" t="s">
        <v>427</v>
      </c>
      <c r="B463" s="21" t="n">
        <v>92</v>
      </c>
      <c r="C463" s="22" t="n">
        <v>7</v>
      </c>
      <c r="D463" s="22" t="n">
        <v>1</v>
      </c>
      <c r="E463" s="26" t="s">
        <v>541</v>
      </c>
      <c r="F463" s="21" t="n">
        <v>620</v>
      </c>
      <c r="G463" s="24" t="n">
        <f aca="false">'[1]Ведомственная 2016-2017'!G458</f>
        <v>52</v>
      </c>
      <c r="H463" s="24" t="n">
        <f aca="false">'[1]Ведомственная 2016-2017'!H458</f>
        <v>0</v>
      </c>
    </row>
    <row r="464" customFormat="false" ht="33.75" hidden="true" customHeight="false" outlineLevel="0" collapsed="false">
      <c r="A464" s="20" t="s">
        <v>534</v>
      </c>
      <c r="B464" s="21" t="n">
        <v>92</v>
      </c>
      <c r="C464" s="22" t="n">
        <v>7</v>
      </c>
      <c r="D464" s="22" t="n">
        <v>1</v>
      </c>
      <c r="E464" s="26" t="s">
        <v>541</v>
      </c>
      <c r="F464" s="21" t="n">
        <v>621</v>
      </c>
      <c r="G464" s="24" t="n">
        <f aca="false">'[1]Ведомственная 2016-2017'!G459</f>
        <v>0</v>
      </c>
      <c r="H464" s="24" t="n">
        <f aca="false">'[1]Ведомственная 2016-2017'!H459</f>
        <v>0</v>
      </c>
    </row>
    <row r="465" customFormat="false" ht="15" hidden="true" customHeight="false" outlineLevel="0" collapsed="false">
      <c r="A465" s="20" t="s">
        <v>428</v>
      </c>
      <c r="B465" s="21" t="n">
        <v>92</v>
      </c>
      <c r="C465" s="22" t="n">
        <v>7</v>
      </c>
      <c r="D465" s="22" t="n">
        <v>1</v>
      </c>
      <c r="E465" s="26" t="s">
        <v>541</v>
      </c>
      <c r="F465" s="21" t="n">
        <v>622</v>
      </c>
      <c r="G465" s="24" t="n">
        <f aca="false">'[1]Ведомственная 2016-2017'!G460</f>
        <v>52</v>
      </c>
      <c r="H465" s="24" t="n">
        <f aca="false">'[1]Ведомственная 2016-2017'!H460</f>
        <v>0</v>
      </c>
    </row>
    <row r="466" customFormat="false" ht="56.25" hidden="true" customHeight="false" outlineLevel="0" collapsed="false">
      <c r="A466" s="20" t="s">
        <v>542</v>
      </c>
      <c r="B466" s="21" t="n">
        <v>92</v>
      </c>
      <c r="C466" s="22" t="n">
        <v>7</v>
      </c>
      <c r="D466" s="22" t="n">
        <v>1</v>
      </c>
      <c r="E466" s="26" t="s">
        <v>543</v>
      </c>
      <c r="F466" s="21"/>
      <c r="G466" s="24" t="n">
        <f aca="false">'[1]Ведомственная 2016-2017'!G461</f>
        <v>211.1</v>
      </c>
      <c r="H466" s="24" t="n">
        <f aca="false">'[1]Ведомственная 2016-2017'!H461</f>
        <v>0</v>
      </c>
    </row>
    <row r="467" customFormat="false" ht="15" hidden="true" customHeight="false" outlineLevel="0" collapsed="false">
      <c r="A467" s="20" t="s">
        <v>409</v>
      </c>
      <c r="B467" s="21" t="n">
        <v>92</v>
      </c>
      <c r="C467" s="22" t="n">
        <v>7</v>
      </c>
      <c r="D467" s="22" t="n">
        <v>1</v>
      </c>
      <c r="E467" s="26" t="s">
        <v>544</v>
      </c>
      <c r="F467" s="21"/>
      <c r="G467" s="24" t="n">
        <f aca="false">'[1]Ведомственная 2016-2017'!G462</f>
        <v>211.1</v>
      </c>
      <c r="H467" s="24" t="n">
        <f aca="false">'[1]Ведомственная 2016-2017'!H462</f>
        <v>0</v>
      </c>
    </row>
    <row r="468" customFormat="false" ht="22.5" hidden="true" customHeight="false" outlineLevel="0" collapsed="false">
      <c r="A468" s="20" t="s">
        <v>423</v>
      </c>
      <c r="B468" s="21" t="n">
        <v>92</v>
      </c>
      <c r="C468" s="22" t="n">
        <v>7</v>
      </c>
      <c r="D468" s="22" t="n">
        <v>1</v>
      </c>
      <c r="E468" s="26" t="s">
        <v>544</v>
      </c>
      <c r="F468" s="21" t="n">
        <v>600</v>
      </c>
      <c r="G468" s="24" t="n">
        <f aca="false">'[1]Ведомственная 2016-2017'!G463</f>
        <v>211.1</v>
      </c>
      <c r="H468" s="24" t="n">
        <f aca="false">'[1]Ведомственная 2016-2017'!H463</f>
        <v>0</v>
      </c>
    </row>
    <row r="469" customFormat="false" ht="15" hidden="true" customHeight="false" outlineLevel="0" collapsed="false">
      <c r="A469" s="20" t="s">
        <v>424</v>
      </c>
      <c r="B469" s="21" t="n">
        <v>92</v>
      </c>
      <c r="C469" s="22" t="n">
        <v>7</v>
      </c>
      <c r="D469" s="22" t="n">
        <v>1</v>
      </c>
      <c r="E469" s="26" t="s">
        <v>544</v>
      </c>
      <c r="F469" s="21" t="n">
        <v>610</v>
      </c>
      <c r="G469" s="24" t="n">
        <f aca="false">'[1]Ведомственная 2016-2017'!G464</f>
        <v>211.1</v>
      </c>
      <c r="H469" s="24" t="n">
        <f aca="false">'[1]Ведомственная 2016-2017'!H464</f>
        <v>0</v>
      </c>
    </row>
    <row r="470" customFormat="false" ht="33.75" hidden="true" customHeight="false" outlineLevel="0" collapsed="false">
      <c r="A470" s="20" t="s">
        <v>425</v>
      </c>
      <c r="B470" s="21" t="n">
        <v>92</v>
      </c>
      <c r="C470" s="22" t="n">
        <v>7</v>
      </c>
      <c r="D470" s="22" t="n">
        <v>1</v>
      </c>
      <c r="E470" s="26" t="s">
        <v>544</v>
      </c>
      <c r="F470" s="21" t="n">
        <v>611</v>
      </c>
      <c r="G470" s="24" t="n">
        <f aca="false">'[1]Ведомственная 2016-2017'!G465</f>
        <v>0</v>
      </c>
      <c r="H470" s="24" t="n">
        <f aca="false">'[1]Ведомственная 2016-2017'!H465</f>
        <v>0</v>
      </c>
    </row>
    <row r="471" customFormat="false" ht="15" hidden="true" customHeight="false" outlineLevel="0" collapsed="false">
      <c r="A471" s="20" t="s">
        <v>426</v>
      </c>
      <c r="B471" s="21" t="n">
        <v>92</v>
      </c>
      <c r="C471" s="22" t="n">
        <v>7</v>
      </c>
      <c r="D471" s="22" t="n">
        <v>1</v>
      </c>
      <c r="E471" s="26" t="s">
        <v>544</v>
      </c>
      <c r="F471" s="21" t="n">
        <v>612</v>
      </c>
      <c r="G471" s="24" t="n">
        <f aca="false">'[1]Ведомственная 2016-2017'!G466</f>
        <v>211.1</v>
      </c>
      <c r="H471" s="24" t="n">
        <f aca="false">'[1]Ведомственная 2016-2017'!H466</f>
        <v>0</v>
      </c>
    </row>
    <row r="472" customFormat="false" ht="15" hidden="true" customHeight="false" outlineLevel="0" collapsed="false">
      <c r="A472" s="20" t="s">
        <v>427</v>
      </c>
      <c r="B472" s="21" t="n">
        <v>92</v>
      </c>
      <c r="C472" s="22" t="n">
        <v>7</v>
      </c>
      <c r="D472" s="22" t="n">
        <v>1</v>
      </c>
      <c r="E472" s="26" t="s">
        <v>544</v>
      </c>
      <c r="F472" s="21" t="n">
        <v>620</v>
      </c>
      <c r="G472" s="24" t="n">
        <f aca="false">'[1]Ведомственная 2016-2017'!G467</f>
        <v>0</v>
      </c>
      <c r="H472" s="24" t="n">
        <f aca="false">'[1]Ведомственная 2016-2017'!H467</f>
        <v>0</v>
      </c>
    </row>
    <row r="473" customFormat="false" ht="33.75" hidden="true" customHeight="false" outlineLevel="0" collapsed="false">
      <c r="A473" s="20" t="s">
        <v>534</v>
      </c>
      <c r="B473" s="21" t="n">
        <v>92</v>
      </c>
      <c r="C473" s="22" t="n">
        <v>7</v>
      </c>
      <c r="D473" s="22" t="n">
        <v>1</v>
      </c>
      <c r="E473" s="26" t="s">
        <v>544</v>
      </c>
      <c r="F473" s="21" t="n">
        <v>621</v>
      </c>
      <c r="G473" s="24" t="n">
        <f aca="false">'[1]Ведомственная 2016-2017'!G468</f>
        <v>0</v>
      </c>
      <c r="H473" s="24" t="n">
        <f aca="false">'[1]Ведомственная 2016-2017'!H468</f>
        <v>0</v>
      </c>
    </row>
    <row r="474" customFormat="false" ht="15" hidden="true" customHeight="false" outlineLevel="0" collapsed="false">
      <c r="A474" s="20" t="s">
        <v>428</v>
      </c>
      <c r="B474" s="21" t="n">
        <v>92</v>
      </c>
      <c r="C474" s="22" t="n">
        <v>7</v>
      </c>
      <c r="D474" s="22" t="n">
        <v>1</v>
      </c>
      <c r="E474" s="26" t="s">
        <v>544</v>
      </c>
      <c r="F474" s="21" t="n">
        <v>622</v>
      </c>
      <c r="G474" s="24" t="n">
        <f aca="false">'[1]Ведомственная 2016-2017'!G469</f>
        <v>0</v>
      </c>
      <c r="H474" s="24" t="n">
        <f aca="false">'[1]Ведомственная 2016-2017'!H469</f>
        <v>0</v>
      </c>
    </row>
    <row r="475" customFormat="false" ht="15" hidden="true" customHeight="false" outlineLevel="0" collapsed="false">
      <c r="A475" s="20" t="s">
        <v>545</v>
      </c>
      <c r="B475" s="21" t="n">
        <v>92</v>
      </c>
      <c r="C475" s="22" t="n">
        <v>7</v>
      </c>
      <c r="D475" s="22" t="n">
        <v>1</v>
      </c>
      <c r="E475" s="26" t="s">
        <v>546</v>
      </c>
      <c r="F475" s="21"/>
      <c r="G475" s="24" t="n">
        <f aca="false">'[1]Ведомственная 2016-2017'!G470</f>
        <v>19340</v>
      </c>
      <c r="H475" s="24" t="n">
        <f aca="false">'[1]Ведомственная 2016-2017'!H470</f>
        <v>19340</v>
      </c>
    </row>
    <row r="476" customFormat="false" ht="15" hidden="true" customHeight="false" outlineLevel="0" collapsed="false">
      <c r="A476" s="20" t="s">
        <v>547</v>
      </c>
      <c r="B476" s="21" t="n">
        <v>92</v>
      </c>
      <c r="C476" s="22" t="n">
        <v>7</v>
      </c>
      <c r="D476" s="22" t="n">
        <v>1</v>
      </c>
      <c r="E476" s="26" t="s">
        <v>548</v>
      </c>
      <c r="F476" s="21"/>
      <c r="G476" s="24" t="n">
        <f aca="false">'[1]Ведомственная 2016-2017'!G471</f>
        <v>19340</v>
      </c>
      <c r="H476" s="24" t="n">
        <f aca="false">'[1]Ведомственная 2016-2017'!H471</f>
        <v>19340</v>
      </c>
    </row>
    <row r="477" customFormat="false" ht="45" hidden="true" customHeight="false" outlineLevel="0" collapsed="false">
      <c r="A477" s="20" t="s">
        <v>698</v>
      </c>
      <c r="B477" s="21" t="n">
        <v>92</v>
      </c>
      <c r="C477" s="22" t="n">
        <v>7</v>
      </c>
      <c r="D477" s="22" t="n">
        <v>1</v>
      </c>
      <c r="E477" s="26" t="s">
        <v>550</v>
      </c>
      <c r="F477" s="21"/>
      <c r="G477" s="24" t="n">
        <f aca="false">'[1]Ведомственная 2016-2017'!G472</f>
        <v>19340</v>
      </c>
      <c r="H477" s="24" t="n">
        <f aca="false">'[1]Ведомственная 2016-2017'!H472</f>
        <v>19340</v>
      </c>
    </row>
    <row r="478" customFormat="false" ht="15" hidden="true" customHeight="false" outlineLevel="0" collapsed="false">
      <c r="A478" s="20" t="s">
        <v>510</v>
      </c>
      <c r="B478" s="21" t="n">
        <v>92</v>
      </c>
      <c r="C478" s="22" t="n">
        <v>7</v>
      </c>
      <c r="D478" s="22" t="n">
        <v>1</v>
      </c>
      <c r="E478" s="26" t="s">
        <v>550</v>
      </c>
      <c r="F478" s="21" t="n">
        <v>300</v>
      </c>
      <c r="G478" s="24" t="n">
        <f aca="false">'[1]Ведомственная 2016-2017'!G473</f>
        <v>74</v>
      </c>
      <c r="H478" s="24" t="n">
        <f aca="false">'[1]Ведомственная 2016-2017'!H473</f>
        <v>74</v>
      </c>
    </row>
    <row r="479" customFormat="false" ht="15" hidden="true" customHeight="false" outlineLevel="0" collapsed="false">
      <c r="A479" s="20" t="s">
        <v>512</v>
      </c>
      <c r="B479" s="21" t="n">
        <v>92</v>
      </c>
      <c r="C479" s="22" t="n">
        <v>7</v>
      </c>
      <c r="D479" s="22" t="n">
        <v>1</v>
      </c>
      <c r="E479" s="26" t="s">
        <v>550</v>
      </c>
      <c r="F479" s="21" t="n">
        <v>310</v>
      </c>
      <c r="G479" s="24" t="n">
        <f aca="false">'[1]Ведомственная 2016-2017'!G474</f>
        <v>0</v>
      </c>
      <c r="H479" s="24" t="n">
        <f aca="false">'[1]Ведомственная 2016-2017'!H474</f>
        <v>0</v>
      </c>
    </row>
    <row r="480" customFormat="false" ht="15" hidden="true" customHeight="false" outlineLevel="0" collapsed="false">
      <c r="A480" s="20" t="s">
        <v>513</v>
      </c>
      <c r="B480" s="21" t="n">
        <v>92</v>
      </c>
      <c r="C480" s="22" t="n">
        <v>7</v>
      </c>
      <c r="D480" s="22" t="n">
        <v>1</v>
      </c>
      <c r="E480" s="26" t="s">
        <v>550</v>
      </c>
      <c r="F480" s="21" t="n">
        <v>311</v>
      </c>
      <c r="G480" s="24" t="n">
        <f aca="false">'[1]Ведомственная 2016-2017'!G475</f>
        <v>0</v>
      </c>
      <c r="H480" s="24" t="n">
        <f aca="false">'[1]Ведомственная 2016-2017'!H475</f>
        <v>0</v>
      </c>
    </row>
    <row r="481" customFormat="false" ht="15" hidden="true" customHeight="false" outlineLevel="0" collapsed="false">
      <c r="A481" s="20" t="s">
        <v>514</v>
      </c>
      <c r="B481" s="21" t="n">
        <v>92</v>
      </c>
      <c r="C481" s="22" t="n">
        <v>7</v>
      </c>
      <c r="D481" s="22" t="n">
        <v>1</v>
      </c>
      <c r="E481" s="26" t="s">
        <v>550</v>
      </c>
      <c r="F481" s="21" t="n">
        <v>312</v>
      </c>
      <c r="G481" s="24" t="n">
        <f aca="false">'[1]Ведомственная 2016-2017'!G476</f>
        <v>0</v>
      </c>
      <c r="H481" s="24" t="n">
        <f aca="false">'[1]Ведомственная 2016-2017'!H476</f>
        <v>0</v>
      </c>
    </row>
    <row r="482" customFormat="false" ht="22.5" hidden="true" customHeight="false" outlineLevel="0" collapsed="false">
      <c r="A482" s="20" t="s">
        <v>515</v>
      </c>
      <c r="B482" s="21" t="n">
        <v>92</v>
      </c>
      <c r="C482" s="22" t="n">
        <v>7</v>
      </c>
      <c r="D482" s="22" t="n">
        <v>1</v>
      </c>
      <c r="E482" s="26" t="s">
        <v>550</v>
      </c>
      <c r="F482" s="21" t="n">
        <v>313</v>
      </c>
      <c r="G482" s="24" t="n">
        <f aca="false">'[1]Ведомственная 2016-2017'!G477</f>
        <v>0</v>
      </c>
      <c r="H482" s="24" t="n">
        <f aca="false">'[1]Ведомственная 2016-2017'!H477</f>
        <v>0</v>
      </c>
    </row>
    <row r="483" customFormat="false" ht="22.5" hidden="true" customHeight="false" outlineLevel="0" collapsed="false">
      <c r="A483" s="20" t="s">
        <v>516</v>
      </c>
      <c r="B483" s="21" t="n">
        <v>92</v>
      </c>
      <c r="C483" s="22" t="n">
        <v>7</v>
      </c>
      <c r="D483" s="22" t="n">
        <v>1</v>
      </c>
      <c r="E483" s="26" t="s">
        <v>550</v>
      </c>
      <c r="F483" s="21" t="n">
        <v>320</v>
      </c>
      <c r="G483" s="24" t="n">
        <f aca="false">'[1]Ведомственная 2016-2017'!G478</f>
        <v>74</v>
      </c>
      <c r="H483" s="24" t="n">
        <f aca="false">'[1]Ведомственная 2016-2017'!H478</f>
        <v>74</v>
      </c>
    </row>
    <row r="484" customFormat="false" ht="22.5" hidden="true" customHeight="false" outlineLevel="0" collapsed="false">
      <c r="A484" s="20" t="s">
        <v>517</v>
      </c>
      <c r="B484" s="21" t="n">
        <v>92</v>
      </c>
      <c r="C484" s="22" t="n">
        <v>7</v>
      </c>
      <c r="D484" s="22" t="n">
        <v>1</v>
      </c>
      <c r="E484" s="26" t="s">
        <v>550</v>
      </c>
      <c r="F484" s="21" t="n">
        <v>321</v>
      </c>
      <c r="G484" s="24" t="n">
        <f aca="false">'[1]Ведомственная 2016-2017'!G479</f>
        <v>74</v>
      </c>
      <c r="H484" s="24" t="n">
        <f aca="false">'[1]Ведомственная 2016-2017'!H479</f>
        <v>74</v>
      </c>
    </row>
    <row r="485" customFormat="false" ht="15" hidden="true" customHeight="false" outlineLevel="0" collapsed="false">
      <c r="A485" s="20" t="s">
        <v>518</v>
      </c>
      <c r="B485" s="21" t="n">
        <v>92</v>
      </c>
      <c r="C485" s="22" t="n">
        <v>7</v>
      </c>
      <c r="D485" s="22" t="n">
        <v>1</v>
      </c>
      <c r="E485" s="26" t="s">
        <v>550</v>
      </c>
      <c r="F485" s="21" t="n">
        <v>322</v>
      </c>
      <c r="G485" s="24" t="n">
        <f aca="false">'[1]Ведомственная 2016-2017'!G480</f>
        <v>0</v>
      </c>
      <c r="H485" s="24" t="n">
        <f aca="false">'[1]Ведомственная 2016-2017'!H480</f>
        <v>0</v>
      </c>
    </row>
    <row r="486" customFormat="false" ht="22.5" hidden="true" customHeight="false" outlineLevel="0" collapsed="false">
      <c r="A486" s="20" t="s">
        <v>519</v>
      </c>
      <c r="B486" s="21" t="n">
        <v>92</v>
      </c>
      <c r="C486" s="22" t="n">
        <v>7</v>
      </c>
      <c r="D486" s="22" t="n">
        <v>1</v>
      </c>
      <c r="E486" s="26" t="s">
        <v>550</v>
      </c>
      <c r="F486" s="21" t="n">
        <v>323</v>
      </c>
      <c r="G486" s="24" t="n">
        <f aca="false">'[1]Ведомственная 2016-2017'!G481</f>
        <v>0</v>
      </c>
      <c r="H486" s="24" t="n">
        <f aca="false">'[1]Ведомственная 2016-2017'!H481</f>
        <v>0</v>
      </c>
    </row>
    <row r="487" customFormat="false" ht="15" hidden="true" customHeight="false" outlineLevel="0" collapsed="false">
      <c r="A487" s="20" t="s">
        <v>520</v>
      </c>
      <c r="B487" s="21" t="n">
        <v>92</v>
      </c>
      <c r="C487" s="22" t="n">
        <v>7</v>
      </c>
      <c r="D487" s="22" t="n">
        <v>1</v>
      </c>
      <c r="E487" s="26" t="s">
        <v>550</v>
      </c>
      <c r="F487" s="21" t="n">
        <v>330</v>
      </c>
      <c r="G487" s="24" t="n">
        <f aca="false">'[1]Ведомственная 2016-2017'!G482</f>
        <v>0</v>
      </c>
      <c r="H487" s="24" t="n">
        <f aca="false">'[1]Ведомственная 2016-2017'!H482</f>
        <v>0</v>
      </c>
    </row>
    <row r="488" customFormat="false" ht="15" hidden="true" customHeight="false" outlineLevel="0" collapsed="false">
      <c r="A488" s="20" t="s">
        <v>521</v>
      </c>
      <c r="B488" s="21" t="n">
        <v>92</v>
      </c>
      <c r="C488" s="22" t="n">
        <v>7</v>
      </c>
      <c r="D488" s="22" t="n">
        <v>1</v>
      </c>
      <c r="E488" s="26" t="s">
        <v>550</v>
      </c>
      <c r="F488" s="21" t="n">
        <v>340</v>
      </c>
      <c r="G488" s="24" t="n">
        <f aca="false">'[1]Ведомственная 2016-2017'!G483</f>
        <v>0</v>
      </c>
      <c r="H488" s="24" t="n">
        <f aca="false">'[1]Ведомственная 2016-2017'!H483</f>
        <v>0</v>
      </c>
    </row>
    <row r="489" customFormat="false" ht="15" hidden="true" customHeight="false" outlineLevel="0" collapsed="false">
      <c r="A489" s="20" t="s">
        <v>522</v>
      </c>
      <c r="B489" s="21" t="n">
        <v>92</v>
      </c>
      <c r="C489" s="22" t="n">
        <v>7</v>
      </c>
      <c r="D489" s="22" t="n">
        <v>1</v>
      </c>
      <c r="E489" s="26" t="s">
        <v>550</v>
      </c>
      <c r="F489" s="21" t="n">
        <v>350</v>
      </c>
      <c r="G489" s="24" t="n">
        <f aca="false">'[1]Ведомственная 2016-2017'!G484</f>
        <v>0</v>
      </c>
      <c r="H489" s="24" t="n">
        <f aca="false">'[1]Ведомственная 2016-2017'!H484</f>
        <v>0</v>
      </c>
    </row>
    <row r="490" customFormat="false" ht="15" hidden="true" customHeight="false" outlineLevel="0" collapsed="false">
      <c r="A490" s="20" t="s">
        <v>523</v>
      </c>
      <c r="B490" s="21" t="n">
        <v>92</v>
      </c>
      <c r="C490" s="22" t="n">
        <v>7</v>
      </c>
      <c r="D490" s="22" t="n">
        <v>1</v>
      </c>
      <c r="E490" s="26" t="s">
        <v>550</v>
      </c>
      <c r="F490" s="21" t="n">
        <v>360</v>
      </c>
      <c r="G490" s="24" t="n">
        <f aca="false">'[1]Ведомственная 2016-2017'!G485</f>
        <v>0</v>
      </c>
      <c r="H490" s="24" t="n">
        <f aca="false">'[1]Ведомственная 2016-2017'!H485</f>
        <v>0</v>
      </c>
    </row>
    <row r="491" customFormat="false" ht="22.5" hidden="true" customHeight="false" outlineLevel="0" collapsed="false">
      <c r="A491" s="20" t="s">
        <v>423</v>
      </c>
      <c r="B491" s="21" t="n">
        <v>92</v>
      </c>
      <c r="C491" s="22" t="n">
        <v>7</v>
      </c>
      <c r="D491" s="22" t="n">
        <v>1</v>
      </c>
      <c r="E491" s="26" t="s">
        <v>550</v>
      </c>
      <c r="F491" s="21" t="n">
        <v>600</v>
      </c>
      <c r="G491" s="24" t="n">
        <f aca="false">'[1]Ведомственная 2016-2017'!G486</f>
        <v>19266</v>
      </c>
      <c r="H491" s="24" t="n">
        <f aca="false">'[1]Ведомственная 2016-2017'!H486</f>
        <v>19266</v>
      </c>
    </row>
    <row r="492" customFormat="false" ht="15" hidden="true" customHeight="false" outlineLevel="0" collapsed="false">
      <c r="A492" s="20" t="s">
        <v>424</v>
      </c>
      <c r="B492" s="21" t="n">
        <v>92</v>
      </c>
      <c r="C492" s="22" t="n">
        <v>7</v>
      </c>
      <c r="D492" s="22" t="n">
        <v>1</v>
      </c>
      <c r="E492" s="26" t="s">
        <v>550</v>
      </c>
      <c r="F492" s="21" t="n">
        <v>610</v>
      </c>
      <c r="G492" s="24" t="n">
        <f aca="false">'[1]Ведомственная 2016-2017'!G487</f>
        <v>12607</v>
      </c>
      <c r="H492" s="24" t="n">
        <f aca="false">'[1]Ведомственная 2016-2017'!H487</f>
        <v>12607</v>
      </c>
    </row>
    <row r="493" customFormat="false" ht="33.75" hidden="true" customHeight="false" outlineLevel="0" collapsed="false">
      <c r="A493" s="20" t="s">
        <v>425</v>
      </c>
      <c r="B493" s="21" t="n">
        <v>92</v>
      </c>
      <c r="C493" s="22" t="n">
        <v>7</v>
      </c>
      <c r="D493" s="22" t="n">
        <v>1</v>
      </c>
      <c r="E493" s="26" t="s">
        <v>550</v>
      </c>
      <c r="F493" s="21" t="n">
        <v>611</v>
      </c>
      <c r="G493" s="24" t="n">
        <f aca="false">'[1]Ведомственная 2016-2017'!G488</f>
        <v>12607</v>
      </c>
      <c r="H493" s="24" t="n">
        <f aca="false">'[1]Ведомственная 2016-2017'!H488</f>
        <v>12607</v>
      </c>
    </row>
    <row r="494" customFormat="false" ht="15" hidden="true" customHeight="false" outlineLevel="0" collapsed="false">
      <c r="A494" s="20" t="s">
        <v>426</v>
      </c>
      <c r="B494" s="21" t="n">
        <v>92</v>
      </c>
      <c r="C494" s="22" t="n">
        <v>7</v>
      </c>
      <c r="D494" s="22" t="n">
        <v>1</v>
      </c>
      <c r="E494" s="26" t="s">
        <v>550</v>
      </c>
      <c r="F494" s="21" t="n">
        <v>612</v>
      </c>
      <c r="G494" s="24" t="n">
        <f aca="false">'[1]Ведомственная 2016-2017'!G489</f>
        <v>0</v>
      </c>
      <c r="H494" s="24" t="n">
        <f aca="false">'[1]Ведомственная 2016-2017'!H489</f>
        <v>0</v>
      </c>
    </row>
    <row r="495" customFormat="false" ht="15" hidden="true" customHeight="false" outlineLevel="0" collapsed="false">
      <c r="A495" s="20" t="s">
        <v>427</v>
      </c>
      <c r="B495" s="21" t="n">
        <v>92</v>
      </c>
      <c r="C495" s="22" t="n">
        <v>7</v>
      </c>
      <c r="D495" s="22" t="n">
        <v>1</v>
      </c>
      <c r="E495" s="26" t="s">
        <v>550</v>
      </c>
      <c r="F495" s="21" t="n">
        <v>620</v>
      </c>
      <c r="G495" s="24" t="n">
        <f aca="false">'[1]Ведомственная 2016-2017'!G490</f>
        <v>6659</v>
      </c>
      <c r="H495" s="24" t="n">
        <f aca="false">'[1]Ведомственная 2016-2017'!H490</f>
        <v>6659</v>
      </c>
    </row>
    <row r="496" customFormat="false" ht="33.75" hidden="true" customHeight="false" outlineLevel="0" collapsed="false">
      <c r="A496" s="20" t="s">
        <v>534</v>
      </c>
      <c r="B496" s="21" t="n">
        <v>92</v>
      </c>
      <c r="C496" s="22" t="n">
        <v>7</v>
      </c>
      <c r="D496" s="22" t="n">
        <v>1</v>
      </c>
      <c r="E496" s="26" t="s">
        <v>550</v>
      </c>
      <c r="F496" s="21" t="n">
        <v>621</v>
      </c>
      <c r="G496" s="24" t="n">
        <f aca="false">'[1]Ведомственная 2016-2017'!G491</f>
        <v>6659</v>
      </c>
      <c r="H496" s="24" t="n">
        <f aca="false">'[1]Ведомственная 2016-2017'!H491</f>
        <v>6659</v>
      </c>
    </row>
    <row r="497" customFormat="false" ht="15" hidden="true" customHeight="false" outlineLevel="0" collapsed="false">
      <c r="A497" s="20" t="s">
        <v>428</v>
      </c>
      <c r="B497" s="21" t="n">
        <v>92</v>
      </c>
      <c r="C497" s="22" t="n">
        <v>7</v>
      </c>
      <c r="D497" s="22" t="n">
        <v>1</v>
      </c>
      <c r="E497" s="26" t="s">
        <v>550</v>
      </c>
      <c r="F497" s="21" t="n">
        <v>622</v>
      </c>
      <c r="G497" s="24" t="n">
        <f aca="false">'[1]Ведомственная 2016-2017'!G492</f>
        <v>0</v>
      </c>
      <c r="H497" s="24" t="n">
        <f aca="false">'[1]Ведомственная 2016-2017'!H492</f>
        <v>0</v>
      </c>
    </row>
    <row r="498" customFormat="false" ht="15" hidden="false" customHeight="false" outlineLevel="0" collapsed="false">
      <c r="A498" s="20" t="s">
        <v>551</v>
      </c>
      <c r="B498" s="21" t="n">
        <v>92</v>
      </c>
      <c r="C498" s="22" t="n">
        <v>7</v>
      </c>
      <c r="D498" s="22" t="n">
        <v>2</v>
      </c>
      <c r="E498" s="26"/>
      <c r="F498" s="21" t="n">
        <v>0</v>
      </c>
      <c r="G498" s="24" t="n">
        <f aca="false">'[1]Ведомственная 2016-2017'!G493</f>
        <v>55690.6</v>
      </c>
      <c r="H498" s="24" t="n">
        <f aca="false">'[1]Ведомственная 2016-2017'!H493</f>
        <v>54822</v>
      </c>
    </row>
    <row r="499" customFormat="false" ht="22.5" hidden="true" customHeight="false" outlineLevel="0" collapsed="false">
      <c r="A499" s="20" t="s">
        <v>352</v>
      </c>
      <c r="B499" s="21" t="n">
        <v>92</v>
      </c>
      <c r="C499" s="22" t="n">
        <v>7</v>
      </c>
      <c r="D499" s="22" t="n">
        <v>2</v>
      </c>
      <c r="E499" s="26" t="s">
        <v>353</v>
      </c>
      <c r="F499" s="21"/>
      <c r="G499" s="24" t="n">
        <f aca="false">'[1]Ведомственная 2016-2017'!G494</f>
        <v>28740</v>
      </c>
      <c r="H499" s="24" t="n">
        <f aca="false">'[1]Ведомственная 2016-2017'!H494</f>
        <v>29050</v>
      </c>
    </row>
    <row r="500" customFormat="false" ht="22.5" hidden="true" customHeight="false" outlineLevel="0" collapsed="false">
      <c r="A500" s="20" t="s">
        <v>530</v>
      </c>
      <c r="B500" s="21" t="n">
        <v>92</v>
      </c>
      <c r="C500" s="22" t="n">
        <v>7</v>
      </c>
      <c r="D500" s="22" t="n">
        <v>2</v>
      </c>
      <c r="E500" s="26" t="s">
        <v>531</v>
      </c>
      <c r="F500" s="21"/>
      <c r="G500" s="24" t="n">
        <f aca="false">'[1]Ведомственная 2016-2017'!G495</f>
        <v>28740</v>
      </c>
      <c r="H500" s="24" t="n">
        <f aca="false">'[1]Ведомственная 2016-2017'!H495</f>
        <v>29050</v>
      </c>
    </row>
    <row r="501" customFormat="false" ht="15" hidden="true" customHeight="false" outlineLevel="0" collapsed="false">
      <c r="A501" s="20" t="s">
        <v>699</v>
      </c>
      <c r="B501" s="21" t="n">
        <v>92</v>
      </c>
      <c r="C501" s="22" t="n">
        <v>7</v>
      </c>
      <c r="D501" s="22" t="n">
        <v>2</v>
      </c>
      <c r="E501" s="26" t="s">
        <v>553</v>
      </c>
      <c r="F501" s="37"/>
      <c r="G501" s="24" t="n">
        <f aca="false">'[1]Ведомственная 2016-2017'!G496</f>
        <v>14500</v>
      </c>
      <c r="H501" s="24" t="n">
        <f aca="false">'[1]Ведомственная 2016-2017'!H496</f>
        <v>14800</v>
      </c>
    </row>
    <row r="502" customFormat="false" ht="22.5" hidden="true" customHeight="false" outlineLevel="0" collapsed="false">
      <c r="A502" s="20" t="s">
        <v>423</v>
      </c>
      <c r="B502" s="21" t="n">
        <v>92</v>
      </c>
      <c r="C502" s="22" t="n">
        <v>7</v>
      </c>
      <c r="D502" s="22" t="n">
        <v>2</v>
      </c>
      <c r="E502" s="26" t="s">
        <v>553</v>
      </c>
      <c r="F502" s="21" t="n">
        <v>600</v>
      </c>
      <c r="G502" s="24" t="n">
        <f aca="false">'[1]Ведомственная 2016-2017'!G497</f>
        <v>14500</v>
      </c>
      <c r="H502" s="24" t="n">
        <f aca="false">'[1]Ведомственная 2016-2017'!H497</f>
        <v>14800</v>
      </c>
    </row>
    <row r="503" customFormat="false" ht="15" hidden="true" customHeight="false" outlineLevel="0" collapsed="false">
      <c r="A503" s="20" t="s">
        <v>424</v>
      </c>
      <c r="B503" s="21" t="n">
        <v>92</v>
      </c>
      <c r="C503" s="22" t="n">
        <v>7</v>
      </c>
      <c r="D503" s="22" t="n">
        <v>2</v>
      </c>
      <c r="E503" s="26" t="s">
        <v>553</v>
      </c>
      <c r="F503" s="21" t="n">
        <v>610</v>
      </c>
      <c r="G503" s="24" t="n">
        <f aca="false">'[1]Ведомственная 2016-2017'!G498</f>
        <v>14500</v>
      </c>
      <c r="H503" s="24" t="n">
        <f aca="false">'[1]Ведомственная 2016-2017'!H498</f>
        <v>14800</v>
      </c>
    </row>
    <row r="504" customFormat="false" ht="33.75" hidden="true" customHeight="false" outlineLevel="0" collapsed="false">
      <c r="A504" s="20" t="s">
        <v>425</v>
      </c>
      <c r="B504" s="21" t="n">
        <v>92</v>
      </c>
      <c r="C504" s="22" t="n">
        <v>7</v>
      </c>
      <c r="D504" s="22" t="n">
        <v>2</v>
      </c>
      <c r="E504" s="26" t="s">
        <v>553</v>
      </c>
      <c r="F504" s="21" t="n">
        <v>611</v>
      </c>
      <c r="G504" s="24" t="n">
        <f aca="false">'[1]Ведомственная 2016-2017'!G499</f>
        <v>14500</v>
      </c>
      <c r="H504" s="24" t="n">
        <f aca="false">'[1]Ведомственная 2016-2017'!H499</f>
        <v>14800</v>
      </c>
    </row>
    <row r="505" customFormat="false" ht="15" hidden="true" customHeight="false" outlineLevel="0" collapsed="false">
      <c r="A505" s="20" t="s">
        <v>426</v>
      </c>
      <c r="B505" s="21" t="n">
        <v>92</v>
      </c>
      <c r="C505" s="22" t="n">
        <v>7</v>
      </c>
      <c r="D505" s="22" t="n">
        <v>2</v>
      </c>
      <c r="E505" s="26" t="s">
        <v>553</v>
      </c>
      <c r="F505" s="21" t="n">
        <v>612</v>
      </c>
      <c r="G505" s="24" t="n">
        <f aca="false">'[1]Ведомственная 2016-2017'!G500</f>
        <v>0</v>
      </c>
      <c r="H505" s="24" t="n">
        <f aca="false">'[1]Ведомственная 2016-2017'!H500</f>
        <v>0</v>
      </c>
    </row>
    <row r="506" customFormat="false" ht="15" hidden="true" customHeight="false" outlineLevel="0" collapsed="false">
      <c r="A506" s="20" t="s">
        <v>700</v>
      </c>
      <c r="B506" s="21" t="n">
        <v>92</v>
      </c>
      <c r="C506" s="22" t="n">
        <v>7</v>
      </c>
      <c r="D506" s="22" t="n">
        <v>2</v>
      </c>
      <c r="E506" s="26" t="s">
        <v>555</v>
      </c>
      <c r="F506" s="21"/>
      <c r="G506" s="24" t="n">
        <f aca="false">'[1]Ведомственная 2016-2017'!G501</f>
        <v>14240</v>
      </c>
      <c r="H506" s="24" t="n">
        <f aca="false">'[1]Ведомственная 2016-2017'!H501</f>
        <v>14250</v>
      </c>
    </row>
    <row r="507" customFormat="false" ht="22.5" hidden="true" customHeight="false" outlineLevel="0" collapsed="false">
      <c r="A507" s="20" t="s">
        <v>423</v>
      </c>
      <c r="B507" s="21" t="n">
        <v>92</v>
      </c>
      <c r="C507" s="22" t="n">
        <v>7</v>
      </c>
      <c r="D507" s="22" t="n">
        <v>2</v>
      </c>
      <c r="E507" s="26" t="s">
        <v>555</v>
      </c>
      <c r="F507" s="21" t="n">
        <v>600</v>
      </c>
      <c r="G507" s="24" t="n">
        <f aca="false">'[1]Ведомственная 2016-2017'!G502</f>
        <v>14240</v>
      </c>
      <c r="H507" s="24" t="n">
        <f aca="false">'[1]Ведомственная 2016-2017'!H502</f>
        <v>14250</v>
      </c>
    </row>
    <row r="508" customFormat="false" ht="15" hidden="true" customHeight="false" outlineLevel="0" collapsed="false">
      <c r="A508" s="20" t="s">
        <v>424</v>
      </c>
      <c r="B508" s="21" t="n">
        <v>92</v>
      </c>
      <c r="C508" s="22" t="n">
        <v>7</v>
      </c>
      <c r="D508" s="22" t="n">
        <v>2</v>
      </c>
      <c r="E508" s="26" t="s">
        <v>555</v>
      </c>
      <c r="F508" s="21" t="n">
        <v>610</v>
      </c>
      <c r="G508" s="24" t="n">
        <f aca="false">'[1]Ведомственная 2016-2017'!G503</f>
        <v>14240</v>
      </c>
      <c r="H508" s="24" t="n">
        <f aca="false">'[1]Ведомственная 2016-2017'!H503</f>
        <v>14250</v>
      </c>
    </row>
    <row r="509" customFormat="false" ht="33.75" hidden="true" customHeight="false" outlineLevel="0" collapsed="false">
      <c r="A509" s="20" t="s">
        <v>425</v>
      </c>
      <c r="B509" s="21" t="n">
        <v>92</v>
      </c>
      <c r="C509" s="22" t="n">
        <v>7</v>
      </c>
      <c r="D509" s="22" t="n">
        <v>2</v>
      </c>
      <c r="E509" s="26" t="s">
        <v>555</v>
      </c>
      <c r="F509" s="21" t="n">
        <v>611</v>
      </c>
      <c r="G509" s="24" t="n">
        <f aca="false">'[1]Ведомственная 2016-2017'!G504</f>
        <v>14240</v>
      </c>
      <c r="H509" s="24" t="n">
        <f aca="false">'[1]Ведомственная 2016-2017'!H504</f>
        <v>14250</v>
      </c>
    </row>
    <row r="510" customFormat="false" ht="15" hidden="true" customHeight="false" outlineLevel="0" collapsed="false">
      <c r="A510" s="20" t="s">
        <v>426</v>
      </c>
      <c r="B510" s="21" t="n">
        <v>92</v>
      </c>
      <c r="C510" s="22" t="n">
        <v>7</v>
      </c>
      <c r="D510" s="22" t="n">
        <v>2</v>
      </c>
      <c r="E510" s="26" t="s">
        <v>555</v>
      </c>
      <c r="F510" s="21" t="n">
        <v>612</v>
      </c>
      <c r="G510" s="24" t="n">
        <f aca="false">'[1]Ведомственная 2016-2017'!G505</f>
        <v>0</v>
      </c>
      <c r="H510" s="24" t="n">
        <f aca="false">'[1]Ведомственная 2016-2017'!H505</f>
        <v>0</v>
      </c>
    </row>
    <row r="511" customFormat="false" ht="45" hidden="true" customHeight="false" outlineLevel="0" collapsed="false">
      <c r="A511" s="20" t="s">
        <v>537</v>
      </c>
      <c r="B511" s="21" t="n">
        <v>92</v>
      </c>
      <c r="C511" s="22" t="n">
        <v>7</v>
      </c>
      <c r="D511" s="22" t="n">
        <v>2</v>
      </c>
      <c r="E511" s="26" t="s">
        <v>538</v>
      </c>
      <c r="F511" s="21"/>
      <c r="G511" s="24" t="n">
        <f aca="false">'[1]Ведомственная 2016-2017'!G506</f>
        <v>1178.6</v>
      </c>
      <c r="H511" s="24" t="n">
        <f aca="false">'[1]Ведомственная 2016-2017'!H506</f>
        <v>0</v>
      </c>
    </row>
    <row r="512" customFormat="false" ht="45" hidden="true" customHeight="false" outlineLevel="0" collapsed="false">
      <c r="A512" s="20" t="s">
        <v>539</v>
      </c>
      <c r="B512" s="21" t="n">
        <v>92</v>
      </c>
      <c r="C512" s="22" t="n">
        <v>7</v>
      </c>
      <c r="D512" s="22" t="n">
        <v>2</v>
      </c>
      <c r="E512" s="26" t="s">
        <v>540</v>
      </c>
      <c r="F512" s="21"/>
      <c r="G512" s="24" t="n">
        <f aca="false">'[1]Ведомственная 2016-2017'!G507</f>
        <v>25</v>
      </c>
      <c r="H512" s="24" t="n">
        <f aca="false">'[1]Ведомственная 2016-2017'!H507</f>
        <v>0</v>
      </c>
    </row>
    <row r="513" customFormat="false" ht="15" hidden="true" customHeight="false" outlineLevel="0" collapsed="false">
      <c r="A513" s="20" t="s">
        <v>409</v>
      </c>
      <c r="B513" s="21" t="n">
        <v>92</v>
      </c>
      <c r="C513" s="22" t="n">
        <v>7</v>
      </c>
      <c r="D513" s="22" t="n">
        <v>2</v>
      </c>
      <c r="E513" s="26" t="s">
        <v>541</v>
      </c>
      <c r="F513" s="21"/>
      <c r="G513" s="24" t="n">
        <f aca="false">'[1]Ведомственная 2016-2017'!G508</f>
        <v>25</v>
      </c>
      <c r="H513" s="24" t="n">
        <f aca="false">'[1]Ведомственная 2016-2017'!H508</f>
        <v>0</v>
      </c>
    </row>
    <row r="514" customFormat="false" ht="22.5" hidden="true" customHeight="false" outlineLevel="0" collapsed="false">
      <c r="A514" s="20" t="s">
        <v>423</v>
      </c>
      <c r="B514" s="21" t="n">
        <v>92</v>
      </c>
      <c r="C514" s="22" t="n">
        <v>7</v>
      </c>
      <c r="D514" s="22" t="n">
        <v>2</v>
      </c>
      <c r="E514" s="26" t="s">
        <v>541</v>
      </c>
      <c r="F514" s="21" t="n">
        <v>600</v>
      </c>
      <c r="G514" s="24" t="n">
        <f aca="false">'[1]Ведомственная 2016-2017'!G509</f>
        <v>25</v>
      </c>
      <c r="H514" s="24" t="n">
        <f aca="false">'[1]Ведомственная 2016-2017'!H509</f>
        <v>0</v>
      </c>
    </row>
    <row r="515" customFormat="false" ht="15" hidden="true" customHeight="false" outlineLevel="0" collapsed="false">
      <c r="A515" s="20" t="s">
        <v>424</v>
      </c>
      <c r="B515" s="21" t="n">
        <v>92</v>
      </c>
      <c r="C515" s="22" t="n">
        <v>7</v>
      </c>
      <c r="D515" s="22" t="n">
        <v>2</v>
      </c>
      <c r="E515" s="26" t="s">
        <v>541</v>
      </c>
      <c r="F515" s="21" t="n">
        <v>610</v>
      </c>
      <c r="G515" s="24" t="n">
        <f aca="false">'[1]Ведомственная 2016-2017'!G510</f>
        <v>25</v>
      </c>
      <c r="H515" s="24" t="n">
        <f aca="false">'[1]Ведомственная 2016-2017'!H510</f>
        <v>0</v>
      </c>
    </row>
    <row r="516" customFormat="false" ht="33.75" hidden="true" customHeight="false" outlineLevel="0" collapsed="false">
      <c r="A516" s="20" t="s">
        <v>425</v>
      </c>
      <c r="B516" s="21" t="n">
        <v>92</v>
      </c>
      <c r="C516" s="22" t="n">
        <v>7</v>
      </c>
      <c r="D516" s="22" t="n">
        <v>2</v>
      </c>
      <c r="E516" s="26" t="s">
        <v>541</v>
      </c>
      <c r="F516" s="21" t="n">
        <v>611</v>
      </c>
      <c r="G516" s="24" t="n">
        <f aca="false">'[1]Ведомственная 2016-2017'!G511</f>
        <v>0</v>
      </c>
      <c r="H516" s="24" t="n">
        <f aca="false">'[1]Ведомственная 2016-2017'!H511</f>
        <v>0</v>
      </c>
    </row>
    <row r="517" customFormat="false" ht="15" hidden="true" customHeight="false" outlineLevel="0" collapsed="false">
      <c r="A517" s="20" t="s">
        <v>426</v>
      </c>
      <c r="B517" s="21" t="n">
        <v>92</v>
      </c>
      <c r="C517" s="22" t="n">
        <v>7</v>
      </c>
      <c r="D517" s="22" t="n">
        <v>2</v>
      </c>
      <c r="E517" s="26" t="s">
        <v>541</v>
      </c>
      <c r="F517" s="21" t="n">
        <v>612</v>
      </c>
      <c r="G517" s="24" t="n">
        <f aca="false">'[1]Ведомственная 2016-2017'!G512</f>
        <v>25</v>
      </c>
      <c r="H517" s="24" t="n">
        <f aca="false">'[1]Ведомственная 2016-2017'!H512</f>
        <v>0</v>
      </c>
    </row>
    <row r="518" customFormat="false" ht="56.25" hidden="true" customHeight="false" outlineLevel="0" collapsed="false">
      <c r="A518" s="20" t="s">
        <v>556</v>
      </c>
      <c r="B518" s="21" t="n">
        <v>92</v>
      </c>
      <c r="C518" s="22" t="n">
        <v>7</v>
      </c>
      <c r="D518" s="22" t="n">
        <v>2</v>
      </c>
      <c r="E518" s="26" t="s">
        <v>557</v>
      </c>
      <c r="F518" s="21"/>
      <c r="G518" s="24" t="n">
        <f aca="false">'[1]Ведомственная 2016-2017'!G513</f>
        <v>18</v>
      </c>
      <c r="H518" s="24" t="n">
        <f aca="false">'[1]Ведомственная 2016-2017'!H513</f>
        <v>0</v>
      </c>
    </row>
    <row r="519" customFormat="false" ht="15" hidden="true" customHeight="false" outlineLevel="0" collapsed="false">
      <c r="A519" s="20" t="s">
        <v>409</v>
      </c>
      <c r="B519" s="21" t="n">
        <v>92</v>
      </c>
      <c r="C519" s="22" t="n">
        <v>7</v>
      </c>
      <c r="D519" s="22" t="n">
        <v>2</v>
      </c>
      <c r="E519" s="26" t="s">
        <v>558</v>
      </c>
      <c r="F519" s="21"/>
      <c r="G519" s="24" t="n">
        <f aca="false">'[1]Ведомственная 2016-2017'!G514</f>
        <v>18</v>
      </c>
      <c r="H519" s="24" t="n">
        <f aca="false">'[1]Ведомственная 2016-2017'!H514</f>
        <v>0</v>
      </c>
    </row>
    <row r="520" customFormat="false" ht="22.5" hidden="true" customHeight="false" outlineLevel="0" collapsed="false">
      <c r="A520" s="20" t="s">
        <v>423</v>
      </c>
      <c r="B520" s="21" t="n">
        <v>92</v>
      </c>
      <c r="C520" s="22" t="n">
        <v>7</v>
      </c>
      <c r="D520" s="22" t="n">
        <v>2</v>
      </c>
      <c r="E520" s="26" t="s">
        <v>558</v>
      </c>
      <c r="F520" s="21" t="n">
        <v>600</v>
      </c>
      <c r="G520" s="24" t="n">
        <f aca="false">'[1]Ведомственная 2016-2017'!G515</f>
        <v>18</v>
      </c>
      <c r="H520" s="24" t="n">
        <f aca="false">'[1]Ведомственная 2016-2017'!H515</f>
        <v>0</v>
      </c>
    </row>
    <row r="521" customFormat="false" ht="15" hidden="true" customHeight="false" outlineLevel="0" collapsed="false">
      <c r="A521" s="20" t="s">
        <v>424</v>
      </c>
      <c r="B521" s="21" t="n">
        <v>92</v>
      </c>
      <c r="C521" s="22" t="n">
        <v>7</v>
      </c>
      <c r="D521" s="22" t="n">
        <v>2</v>
      </c>
      <c r="E521" s="26" t="s">
        <v>558</v>
      </c>
      <c r="F521" s="21" t="n">
        <v>610</v>
      </c>
      <c r="G521" s="24" t="n">
        <f aca="false">'[1]Ведомственная 2016-2017'!G516</f>
        <v>18</v>
      </c>
      <c r="H521" s="24" t="n">
        <f aca="false">'[1]Ведомственная 2016-2017'!H516</f>
        <v>0</v>
      </c>
    </row>
    <row r="522" customFormat="false" ht="33.75" hidden="true" customHeight="false" outlineLevel="0" collapsed="false">
      <c r="A522" s="20" t="s">
        <v>425</v>
      </c>
      <c r="B522" s="21" t="n">
        <v>92</v>
      </c>
      <c r="C522" s="22" t="n">
        <v>7</v>
      </c>
      <c r="D522" s="22" t="n">
        <v>2</v>
      </c>
      <c r="E522" s="26" t="s">
        <v>558</v>
      </c>
      <c r="F522" s="21" t="n">
        <v>611</v>
      </c>
      <c r="G522" s="24" t="n">
        <f aca="false">'[1]Ведомственная 2016-2017'!G517</f>
        <v>0</v>
      </c>
      <c r="H522" s="24" t="n">
        <f aca="false">'[1]Ведомственная 2016-2017'!H517</f>
        <v>0</v>
      </c>
    </row>
    <row r="523" customFormat="false" ht="15" hidden="true" customHeight="false" outlineLevel="0" collapsed="false">
      <c r="A523" s="20" t="s">
        <v>426</v>
      </c>
      <c r="B523" s="21" t="n">
        <v>92</v>
      </c>
      <c r="C523" s="22" t="n">
        <v>7</v>
      </c>
      <c r="D523" s="22" t="n">
        <v>2</v>
      </c>
      <c r="E523" s="26" t="s">
        <v>558</v>
      </c>
      <c r="F523" s="21" t="n">
        <v>612</v>
      </c>
      <c r="G523" s="24" t="n">
        <f aca="false">'[1]Ведомственная 2016-2017'!G518</f>
        <v>18</v>
      </c>
      <c r="H523" s="24" t="n">
        <f aca="false">'[1]Ведомственная 2016-2017'!H518</f>
        <v>0</v>
      </c>
    </row>
    <row r="524" customFormat="false" ht="56.25" hidden="true" customHeight="false" outlineLevel="0" collapsed="false">
      <c r="A524" s="20" t="s">
        <v>542</v>
      </c>
      <c r="B524" s="21" t="n">
        <v>92</v>
      </c>
      <c r="C524" s="22" t="n">
        <v>7</v>
      </c>
      <c r="D524" s="22" t="n">
        <v>2</v>
      </c>
      <c r="E524" s="26" t="s">
        <v>543</v>
      </c>
      <c r="F524" s="21"/>
      <c r="G524" s="24" t="n">
        <f aca="false">'[1]Ведомственная 2016-2017'!G519</f>
        <v>1135.6</v>
      </c>
      <c r="H524" s="24" t="n">
        <f aca="false">'[1]Ведомственная 2016-2017'!H519</f>
        <v>0</v>
      </c>
    </row>
    <row r="525" customFormat="false" ht="15" hidden="true" customHeight="false" outlineLevel="0" collapsed="false">
      <c r="A525" s="20" t="s">
        <v>409</v>
      </c>
      <c r="B525" s="21" t="n">
        <v>92</v>
      </c>
      <c r="C525" s="22" t="n">
        <v>7</v>
      </c>
      <c r="D525" s="22" t="n">
        <v>2</v>
      </c>
      <c r="E525" s="26" t="s">
        <v>544</v>
      </c>
      <c r="F525" s="21"/>
      <c r="G525" s="24" t="n">
        <f aca="false">'[1]Ведомственная 2016-2017'!G520</f>
        <v>1135.6</v>
      </c>
      <c r="H525" s="24" t="n">
        <f aca="false">'[1]Ведомственная 2016-2017'!H520</f>
        <v>0</v>
      </c>
    </row>
    <row r="526" customFormat="false" ht="22.5" hidden="true" customHeight="false" outlineLevel="0" collapsed="false">
      <c r="A526" s="20" t="s">
        <v>423</v>
      </c>
      <c r="B526" s="21" t="n">
        <v>92</v>
      </c>
      <c r="C526" s="22" t="n">
        <v>7</v>
      </c>
      <c r="D526" s="22" t="n">
        <v>2</v>
      </c>
      <c r="E526" s="26" t="s">
        <v>544</v>
      </c>
      <c r="F526" s="21" t="n">
        <v>600</v>
      </c>
      <c r="G526" s="24" t="n">
        <f aca="false">'[1]Ведомственная 2016-2017'!G521</f>
        <v>1135.6</v>
      </c>
      <c r="H526" s="24" t="n">
        <f aca="false">'[1]Ведомственная 2016-2017'!H521</f>
        <v>0</v>
      </c>
    </row>
    <row r="527" customFormat="false" ht="15" hidden="true" customHeight="false" outlineLevel="0" collapsed="false">
      <c r="A527" s="20" t="s">
        <v>424</v>
      </c>
      <c r="B527" s="21" t="n">
        <v>92</v>
      </c>
      <c r="C527" s="22" t="n">
        <v>7</v>
      </c>
      <c r="D527" s="22" t="n">
        <v>2</v>
      </c>
      <c r="E527" s="26" t="s">
        <v>544</v>
      </c>
      <c r="F527" s="21" t="n">
        <v>610</v>
      </c>
      <c r="G527" s="24" t="n">
        <f aca="false">'[1]Ведомственная 2016-2017'!G522</f>
        <v>1135.6</v>
      </c>
      <c r="H527" s="24" t="n">
        <f aca="false">'[1]Ведомственная 2016-2017'!H522</f>
        <v>0</v>
      </c>
    </row>
    <row r="528" customFormat="false" ht="33.75" hidden="true" customHeight="false" outlineLevel="0" collapsed="false">
      <c r="A528" s="20" t="s">
        <v>425</v>
      </c>
      <c r="B528" s="21" t="n">
        <v>92</v>
      </c>
      <c r="C528" s="22" t="n">
        <v>7</v>
      </c>
      <c r="D528" s="22" t="n">
        <v>2</v>
      </c>
      <c r="E528" s="26" t="s">
        <v>544</v>
      </c>
      <c r="F528" s="21" t="n">
        <v>611</v>
      </c>
      <c r="G528" s="24" t="n">
        <f aca="false">'[1]Ведомственная 2016-2017'!G523</f>
        <v>0</v>
      </c>
      <c r="H528" s="24" t="n">
        <f aca="false">'[1]Ведомственная 2016-2017'!H523</f>
        <v>0</v>
      </c>
    </row>
    <row r="529" customFormat="false" ht="15" hidden="true" customHeight="false" outlineLevel="0" collapsed="false">
      <c r="A529" s="20" t="s">
        <v>426</v>
      </c>
      <c r="B529" s="21" t="n">
        <v>92</v>
      </c>
      <c r="C529" s="22" t="n">
        <v>7</v>
      </c>
      <c r="D529" s="22" t="n">
        <v>2</v>
      </c>
      <c r="E529" s="26" t="s">
        <v>544</v>
      </c>
      <c r="F529" s="21" t="n">
        <v>612</v>
      </c>
      <c r="G529" s="24" t="n">
        <f aca="false">'[1]Ведомственная 2016-2017'!G524</f>
        <v>1135.6</v>
      </c>
      <c r="H529" s="24" t="n">
        <f aca="false">'[1]Ведомственная 2016-2017'!H524</f>
        <v>0</v>
      </c>
    </row>
    <row r="530" customFormat="false" ht="22.5" hidden="true" customHeight="false" outlineLevel="0" collapsed="false">
      <c r="A530" s="38" t="s">
        <v>559</v>
      </c>
      <c r="B530" s="21" t="n">
        <v>92</v>
      </c>
      <c r="C530" s="22" t="n">
        <v>7</v>
      </c>
      <c r="D530" s="22" t="n">
        <v>2</v>
      </c>
      <c r="E530" s="26" t="s">
        <v>560</v>
      </c>
      <c r="F530" s="21"/>
      <c r="G530" s="24" t="n">
        <f aca="false">'[1]Ведомственная 2016-2017'!G525</f>
        <v>0</v>
      </c>
      <c r="H530" s="24" t="n">
        <f aca="false">'[1]Ведомственная 2016-2017'!H525</f>
        <v>0</v>
      </c>
    </row>
    <row r="531" customFormat="false" ht="33.75" hidden="true" customHeight="false" outlineLevel="0" collapsed="false">
      <c r="A531" s="32" t="s">
        <v>561</v>
      </c>
      <c r="B531" s="21" t="n">
        <v>92</v>
      </c>
      <c r="C531" s="22" t="n">
        <v>7</v>
      </c>
      <c r="D531" s="22" t="n">
        <v>2</v>
      </c>
      <c r="E531" s="26" t="s">
        <v>562</v>
      </c>
      <c r="F531" s="21"/>
      <c r="G531" s="24" t="n">
        <f aca="false">'[1]Ведомственная 2016-2017'!G526</f>
        <v>0</v>
      </c>
      <c r="H531" s="24" t="n">
        <f aca="false">'[1]Ведомственная 2016-2017'!H526</f>
        <v>0</v>
      </c>
    </row>
    <row r="532" customFormat="false" ht="22.5" hidden="true" customHeight="false" outlineLevel="0" collapsed="false">
      <c r="A532" s="20" t="s">
        <v>563</v>
      </c>
      <c r="B532" s="21" t="n">
        <v>92</v>
      </c>
      <c r="C532" s="22" t="n">
        <v>7</v>
      </c>
      <c r="D532" s="22" t="n">
        <v>2</v>
      </c>
      <c r="E532" s="26" t="s">
        <v>564</v>
      </c>
      <c r="F532" s="21"/>
      <c r="G532" s="24" t="n">
        <f aca="false">'[1]Ведомственная 2016-2017'!G527</f>
        <v>0</v>
      </c>
      <c r="H532" s="24" t="n">
        <f aca="false">'[1]Ведомственная 2016-2017'!H527</f>
        <v>0</v>
      </c>
    </row>
    <row r="533" customFormat="false" ht="15" hidden="true" customHeight="false" outlineLevel="0" collapsed="false">
      <c r="A533" s="20" t="s">
        <v>510</v>
      </c>
      <c r="B533" s="21" t="n">
        <v>92</v>
      </c>
      <c r="C533" s="22" t="n">
        <v>7</v>
      </c>
      <c r="D533" s="22" t="n">
        <v>2</v>
      </c>
      <c r="E533" s="26" t="s">
        <v>564</v>
      </c>
      <c r="F533" s="21" t="n">
        <v>300</v>
      </c>
      <c r="G533" s="24" t="n">
        <f aca="false">'[1]Ведомственная 2016-2017'!G528</f>
        <v>0</v>
      </c>
      <c r="H533" s="24" t="n">
        <f aca="false">'[1]Ведомственная 2016-2017'!H528</f>
        <v>0</v>
      </c>
    </row>
    <row r="534" customFormat="false" ht="15" hidden="true" customHeight="false" outlineLevel="0" collapsed="false">
      <c r="A534" s="20" t="s">
        <v>522</v>
      </c>
      <c r="B534" s="21" t="n">
        <v>92</v>
      </c>
      <c r="C534" s="22" t="n">
        <v>7</v>
      </c>
      <c r="D534" s="22" t="n">
        <v>2</v>
      </c>
      <c r="E534" s="26" t="s">
        <v>564</v>
      </c>
      <c r="F534" s="21" t="n">
        <v>350</v>
      </c>
      <c r="G534" s="24" t="n">
        <f aca="false">'[1]Ведомственная 2016-2017'!G529</f>
        <v>0</v>
      </c>
      <c r="H534" s="24" t="n">
        <f aca="false">'[1]Ведомственная 2016-2017'!H529</f>
        <v>0</v>
      </c>
    </row>
    <row r="535" customFormat="false" ht="15" hidden="true" customHeight="false" outlineLevel="0" collapsed="false">
      <c r="A535" s="20" t="s">
        <v>545</v>
      </c>
      <c r="B535" s="21" t="n">
        <v>92</v>
      </c>
      <c r="C535" s="22" t="n">
        <v>7</v>
      </c>
      <c r="D535" s="22" t="n">
        <v>2</v>
      </c>
      <c r="E535" s="26" t="s">
        <v>546</v>
      </c>
      <c r="F535" s="21"/>
      <c r="G535" s="24" t="n">
        <f aca="false">'[1]Ведомственная 2016-2017'!G530</f>
        <v>25772</v>
      </c>
      <c r="H535" s="24" t="n">
        <f aca="false">'[1]Ведомственная 2016-2017'!H530</f>
        <v>25772</v>
      </c>
    </row>
    <row r="536" customFormat="false" ht="15" hidden="true" customHeight="false" outlineLevel="0" collapsed="false">
      <c r="A536" s="20" t="s">
        <v>547</v>
      </c>
      <c r="B536" s="21" t="n">
        <v>92</v>
      </c>
      <c r="C536" s="22" t="n">
        <v>7</v>
      </c>
      <c r="D536" s="22" t="n">
        <v>2</v>
      </c>
      <c r="E536" s="26" t="s">
        <v>548</v>
      </c>
      <c r="F536" s="21"/>
      <c r="G536" s="24" t="n">
        <f aca="false">'[1]Ведомственная 2016-2017'!G531</f>
        <v>25772</v>
      </c>
      <c r="H536" s="24" t="n">
        <f aca="false">'[1]Ведомственная 2016-2017'!H531</f>
        <v>25772</v>
      </c>
    </row>
    <row r="537" customFormat="false" ht="56.25" hidden="true" customHeight="false" outlineLevel="0" collapsed="false">
      <c r="A537" s="20" t="s">
        <v>565</v>
      </c>
      <c r="B537" s="21" t="n">
        <v>92</v>
      </c>
      <c r="C537" s="22" t="n">
        <v>7</v>
      </c>
      <c r="D537" s="22" t="n">
        <v>2</v>
      </c>
      <c r="E537" s="26" t="s">
        <v>566</v>
      </c>
      <c r="F537" s="21" t="n">
        <v>0</v>
      </c>
      <c r="G537" s="24" t="n">
        <f aca="false">'[1]Ведомственная 2016-2017'!G532</f>
        <v>25670</v>
      </c>
      <c r="H537" s="24" t="n">
        <f aca="false">'[1]Ведомственная 2016-2017'!H532</f>
        <v>25670</v>
      </c>
    </row>
    <row r="538" customFormat="false" ht="22.5" hidden="true" customHeight="false" outlineLevel="0" collapsed="false">
      <c r="A538" s="20" t="s">
        <v>423</v>
      </c>
      <c r="B538" s="21" t="n">
        <v>92</v>
      </c>
      <c r="C538" s="22" t="n">
        <v>7</v>
      </c>
      <c r="D538" s="22" t="n">
        <v>2</v>
      </c>
      <c r="E538" s="26" t="s">
        <v>566</v>
      </c>
      <c r="F538" s="21" t="n">
        <v>600</v>
      </c>
      <c r="G538" s="24" t="n">
        <f aca="false">'[1]Ведомственная 2016-2017'!G533</f>
        <v>25670</v>
      </c>
      <c r="H538" s="24" t="n">
        <f aca="false">'[1]Ведомственная 2016-2017'!H533</f>
        <v>25670</v>
      </c>
    </row>
    <row r="539" customFormat="false" ht="15" hidden="true" customHeight="false" outlineLevel="0" collapsed="false">
      <c r="A539" s="20" t="s">
        <v>424</v>
      </c>
      <c r="B539" s="21" t="n">
        <v>92</v>
      </c>
      <c r="C539" s="22" t="n">
        <v>7</v>
      </c>
      <c r="D539" s="22" t="n">
        <v>2</v>
      </c>
      <c r="E539" s="26" t="s">
        <v>566</v>
      </c>
      <c r="F539" s="21" t="n">
        <v>610</v>
      </c>
      <c r="G539" s="24" t="n">
        <f aca="false">'[1]Ведомственная 2016-2017'!G534</f>
        <v>25670</v>
      </c>
      <c r="H539" s="24" t="n">
        <f aca="false">'[1]Ведомственная 2016-2017'!H534</f>
        <v>25670</v>
      </c>
    </row>
    <row r="540" customFormat="false" ht="33.75" hidden="true" customHeight="false" outlineLevel="0" collapsed="false">
      <c r="A540" s="20" t="s">
        <v>425</v>
      </c>
      <c r="B540" s="21" t="n">
        <v>92</v>
      </c>
      <c r="C540" s="22" t="n">
        <v>7</v>
      </c>
      <c r="D540" s="22" t="n">
        <v>2</v>
      </c>
      <c r="E540" s="26" t="s">
        <v>566</v>
      </c>
      <c r="F540" s="21" t="n">
        <v>611</v>
      </c>
      <c r="G540" s="24" t="n">
        <f aca="false">'[1]Ведомственная 2016-2017'!G535</f>
        <v>25670</v>
      </c>
      <c r="H540" s="24" t="n">
        <f aca="false">'[1]Ведомственная 2016-2017'!H535</f>
        <v>25670</v>
      </c>
    </row>
    <row r="541" customFormat="false" ht="15" hidden="true" customHeight="false" outlineLevel="0" collapsed="false">
      <c r="A541" s="20" t="s">
        <v>426</v>
      </c>
      <c r="B541" s="21" t="n">
        <v>92</v>
      </c>
      <c r="C541" s="22" t="n">
        <v>7</v>
      </c>
      <c r="D541" s="22" t="n">
        <v>2</v>
      </c>
      <c r="E541" s="26" t="s">
        <v>566</v>
      </c>
      <c r="F541" s="21" t="n">
        <v>612</v>
      </c>
      <c r="G541" s="24" t="n">
        <f aca="false">'[1]Ведомственная 2016-2017'!G536</f>
        <v>0</v>
      </c>
      <c r="H541" s="24" t="n">
        <f aca="false">'[1]Ведомственная 2016-2017'!H536</f>
        <v>0</v>
      </c>
    </row>
    <row r="542" customFormat="false" ht="22.5" hidden="true" customHeight="false" outlineLevel="0" collapsed="false">
      <c r="A542" s="20" t="s">
        <v>701</v>
      </c>
      <c r="B542" s="21" t="n">
        <v>92</v>
      </c>
      <c r="C542" s="22" t="n">
        <v>7</v>
      </c>
      <c r="D542" s="22" t="n">
        <v>2</v>
      </c>
      <c r="E542" s="26" t="s">
        <v>568</v>
      </c>
      <c r="F542" s="21" t="n">
        <v>0</v>
      </c>
      <c r="G542" s="24" t="n">
        <f aca="false">'[1]Ведомственная 2016-2017'!G537</f>
        <v>102</v>
      </c>
      <c r="H542" s="24" t="n">
        <f aca="false">'[1]Ведомственная 2016-2017'!H537</f>
        <v>102</v>
      </c>
    </row>
    <row r="543" customFormat="false" ht="22.5" hidden="true" customHeight="false" outlineLevel="0" collapsed="false">
      <c r="A543" s="20" t="s">
        <v>423</v>
      </c>
      <c r="B543" s="21" t="n">
        <v>92</v>
      </c>
      <c r="C543" s="22" t="n">
        <v>7</v>
      </c>
      <c r="D543" s="22" t="n">
        <v>2</v>
      </c>
      <c r="E543" s="26" t="s">
        <v>568</v>
      </c>
      <c r="F543" s="21" t="n">
        <v>600</v>
      </c>
      <c r="G543" s="24" t="n">
        <f aca="false">'[1]Ведомственная 2016-2017'!G538</f>
        <v>102</v>
      </c>
      <c r="H543" s="24" t="n">
        <f aca="false">'[1]Ведомственная 2016-2017'!H538</f>
        <v>102</v>
      </c>
    </row>
    <row r="544" customFormat="false" ht="15" hidden="true" customHeight="false" outlineLevel="0" collapsed="false">
      <c r="A544" s="20" t="s">
        <v>424</v>
      </c>
      <c r="B544" s="21" t="n">
        <v>92</v>
      </c>
      <c r="C544" s="22" t="n">
        <v>7</v>
      </c>
      <c r="D544" s="22" t="n">
        <v>2</v>
      </c>
      <c r="E544" s="26" t="s">
        <v>568</v>
      </c>
      <c r="F544" s="21" t="n">
        <v>610</v>
      </c>
      <c r="G544" s="24" t="n">
        <f aca="false">'[1]Ведомственная 2016-2017'!G539</f>
        <v>102</v>
      </c>
      <c r="H544" s="24" t="n">
        <f aca="false">'[1]Ведомственная 2016-2017'!H539</f>
        <v>102</v>
      </c>
    </row>
    <row r="545" customFormat="false" ht="33.75" hidden="true" customHeight="false" outlineLevel="0" collapsed="false">
      <c r="A545" s="20" t="s">
        <v>425</v>
      </c>
      <c r="B545" s="21" t="n">
        <v>92</v>
      </c>
      <c r="C545" s="22" t="n">
        <v>7</v>
      </c>
      <c r="D545" s="22" t="n">
        <v>2</v>
      </c>
      <c r="E545" s="26" t="s">
        <v>568</v>
      </c>
      <c r="F545" s="21" t="n">
        <v>611</v>
      </c>
      <c r="G545" s="24" t="n">
        <f aca="false">'[1]Ведомственная 2016-2017'!G540</f>
        <v>0</v>
      </c>
      <c r="H545" s="24" t="n">
        <f aca="false">'[1]Ведомственная 2016-2017'!H540</f>
        <v>0</v>
      </c>
    </row>
    <row r="546" customFormat="false" ht="15" hidden="true" customHeight="false" outlineLevel="0" collapsed="false">
      <c r="A546" s="20" t="s">
        <v>426</v>
      </c>
      <c r="B546" s="21" t="n">
        <v>92</v>
      </c>
      <c r="C546" s="22" t="n">
        <v>7</v>
      </c>
      <c r="D546" s="22" t="n">
        <v>2</v>
      </c>
      <c r="E546" s="26" t="s">
        <v>568</v>
      </c>
      <c r="F546" s="21" t="n">
        <v>612</v>
      </c>
      <c r="G546" s="24" t="n">
        <f aca="false">'[1]Ведомственная 2016-2017'!G541</f>
        <v>102</v>
      </c>
      <c r="H546" s="24" t="n">
        <f aca="false">'[1]Ведомственная 2016-2017'!H541</f>
        <v>102</v>
      </c>
    </row>
    <row r="547" customFormat="false" ht="15" hidden="false" customHeight="false" outlineLevel="0" collapsed="false">
      <c r="A547" s="20" t="s">
        <v>569</v>
      </c>
      <c r="B547" s="21" t="n">
        <v>92</v>
      </c>
      <c r="C547" s="22" t="n">
        <v>7</v>
      </c>
      <c r="D547" s="22" t="n">
        <v>7</v>
      </c>
      <c r="E547" s="26"/>
      <c r="F547" s="21"/>
      <c r="G547" s="24" t="n">
        <f aca="false">'[1]Ведомственная 2016-2017'!G542</f>
        <v>1250</v>
      </c>
      <c r="H547" s="24" t="n">
        <f aca="false">'[1]Ведомственная 2016-2017'!H542</f>
        <v>0</v>
      </c>
    </row>
    <row r="548" customFormat="false" ht="45" hidden="true" customHeight="false" outlineLevel="0" collapsed="false">
      <c r="A548" s="20" t="s">
        <v>537</v>
      </c>
      <c r="B548" s="21" t="n">
        <v>92</v>
      </c>
      <c r="C548" s="22" t="n">
        <v>7</v>
      </c>
      <c r="D548" s="22" t="n">
        <v>7</v>
      </c>
      <c r="E548" s="26" t="s">
        <v>538</v>
      </c>
      <c r="F548" s="21"/>
      <c r="G548" s="24" t="n">
        <f aca="false">'[1]Ведомственная 2016-2017'!G543</f>
        <v>1250</v>
      </c>
      <c r="H548" s="24" t="n">
        <f aca="false">'[1]Ведомственная 2016-2017'!H543</f>
        <v>0</v>
      </c>
    </row>
    <row r="549" customFormat="false" ht="56.25" hidden="true" customHeight="false" outlineLevel="0" collapsed="false">
      <c r="A549" s="20" t="s">
        <v>570</v>
      </c>
      <c r="B549" s="21" t="n">
        <v>92</v>
      </c>
      <c r="C549" s="22" t="n">
        <v>7</v>
      </c>
      <c r="D549" s="22" t="n">
        <v>7</v>
      </c>
      <c r="E549" s="26" t="s">
        <v>571</v>
      </c>
      <c r="F549" s="21"/>
      <c r="G549" s="24" t="n">
        <f aca="false">'[1]Ведомственная 2016-2017'!G544</f>
        <v>1250</v>
      </c>
      <c r="H549" s="24" t="n">
        <f aca="false">'[1]Ведомственная 2016-2017'!H544</f>
        <v>0</v>
      </c>
    </row>
    <row r="550" customFormat="false" ht="15" hidden="true" customHeight="false" outlineLevel="0" collapsed="false">
      <c r="A550" s="20" t="s">
        <v>409</v>
      </c>
      <c r="B550" s="21" t="n">
        <v>92</v>
      </c>
      <c r="C550" s="22" t="n">
        <v>7</v>
      </c>
      <c r="D550" s="22" t="n">
        <v>7</v>
      </c>
      <c r="E550" s="26" t="s">
        <v>572</v>
      </c>
      <c r="F550" s="21"/>
      <c r="G550" s="24" t="n">
        <f aca="false">'[1]Ведомственная 2016-2017'!G545</f>
        <v>1250</v>
      </c>
      <c r="H550" s="24" t="n">
        <f aca="false">'[1]Ведомственная 2016-2017'!H545</f>
        <v>0</v>
      </c>
    </row>
    <row r="551" customFormat="false" ht="22.5" hidden="true" customHeight="false" outlineLevel="0" collapsed="false">
      <c r="A551" s="20" t="s">
        <v>313</v>
      </c>
      <c r="B551" s="21" t="n">
        <v>92</v>
      </c>
      <c r="C551" s="22" t="n">
        <v>7</v>
      </c>
      <c r="D551" s="22" t="n">
        <v>7</v>
      </c>
      <c r="E551" s="26" t="s">
        <v>572</v>
      </c>
      <c r="F551" s="21" t="n">
        <v>200</v>
      </c>
      <c r="G551" s="24" t="n">
        <f aca="false">'[1]Ведомственная 2016-2017'!G546</f>
        <v>390</v>
      </c>
      <c r="H551" s="24" t="n">
        <f aca="false">'[1]Ведомственная 2016-2017'!H546</f>
        <v>0</v>
      </c>
    </row>
    <row r="552" customFormat="false" ht="22.5" hidden="true" customHeight="false" outlineLevel="0" collapsed="false">
      <c r="A552" s="20" t="s">
        <v>315</v>
      </c>
      <c r="B552" s="21" t="n">
        <v>92</v>
      </c>
      <c r="C552" s="22" t="n">
        <v>7</v>
      </c>
      <c r="D552" s="22" t="n">
        <v>7</v>
      </c>
      <c r="E552" s="26" t="s">
        <v>572</v>
      </c>
      <c r="F552" s="21" t="n">
        <v>240</v>
      </c>
      <c r="G552" s="24" t="n">
        <f aca="false">'[1]Ведомственная 2016-2017'!G547</f>
        <v>390</v>
      </c>
      <c r="H552" s="24" t="n">
        <f aca="false">'[1]Ведомственная 2016-2017'!H547</f>
        <v>0</v>
      </c>
    </row>
    <row r="553" customFormat="false" ht="15" hidden="true" customHeight="false" outlineLevel="0" collapsed="false">
      <c r="A553" s="20" t="s">
        <v>316</v>
      </c>
      <c r="B553" s="21" t="n">
        <v>92</v>
      </c>
      <c r="C553" s="22" t="n">
        <v>7</v>
      </c>
      <c r="D553" s="22" t="n">
        <v>7</v>
      </c>
      <c r="E553" s="26" t="s">
        <v>572</v>
      </c>
      <c r="F553" s="21" t="n">
        <v>241</v>
      </c>
      <c r="G553" s="24" t="n">
        <f aca="false">'[1]Ведомственная 2016-2017'!G548</f>
        <v>0</v>
      </c>
      <c r="H553" s="24" t="n">
        <f aca="false">'[1]Ведомственная 2016-2017'!H548</f>
        <v>0</v>
      </c>
    </row>
    <row r="554" customFormat="false" ht="22.5" hidden="true" customHeight="false" outlineLevel="0" collapsed="false">
      <c r="A554" s="20" t="s">
        <v>317</v>
      </c>
      <c r="B554" s="21" t="n">
        <v>92</v>
      </c>
      <c r="C554" s="22" t="n">
        <v>7</v>
      </c>
      <c r="D554" s="22" t="n">
        <v>7</v>
      </c>
      <c r="E554" s="26" t="s">
        <v>572</v>
      </c>
      <c r="F554" s="21" t="s">
        <v>318</v>
      </c>
      <c r="G554" s="24" t="n">
        <f aca="false">'[1]Ведомственная 2016-2017'!G549</f>
        <v>0</v>
      </c>
      <c r="H554" s="24" t="n">
        <f aca="false">'[1]Ведомственная 2016-2017'!H549</f>
        <v>0</v>
      </c>
    </row>
    <row r="555" customFormat="false" ht="22.5" hidden="true" customHeight="false" outlineLevel="0" collapsed="false">
      <c r="A555" s="20" t="s">
        <v>319</v>
      </c>
      <c r="B555" s="21" t="n">
        <v>92</v>
      </c>
      <c r="C555" s="22" t="n">
        <v>7</v>
      </c>
      <c r="D555" s="22" t="n">
        <v>7</v>
      </c>
      <c r="E555" s="26" t="s">
        <v>572</v>
      </c>
      <c r="F555" s="21" t="n">
        <v>243</v>
      </c>
      <c r="G555" s="24" t="n">
        <f aca="false">'[1]Ведомственная 2016-2017'!G550</f>
        <v>0</v>
      </c>
      <c r="H555" s="24" t="n">
        <f aca="false">'[1]Ведомственная 2016-2017'!H550</f>
        <v>0</v>
      </c>
    </row>
    <row r="556" customFormat="false" ht="22.5" hidden="true" customHeight="false" outlineLevel="0" collapsed="false">
      <c r="A556" s="20" t="s">
        <v>320</v>
      </c>
      <c r="B556" s="21" t="n">
        <v>92</v>
      </c>
      <c r="C556" s="22" t="n">
        <v>7</v>
      </c>
      <c r="D556" s="22" t="n">
        <v>7</v>
      </c>
      <c r="E556" s="26" t="s">
        <v>572</v>
      </c>
      <c r="F556" s="21" t="n">
        <v>244</v>
      </c>
      <c r="G556" s="24" t="n">
        <f aca="false">'[1]Ведомственная 2016-2017'!G551</f>
        <v>390</v>
      </c>
      <c r="H556" s="24" t="n">
        <f aca="false">'[1]Ведомственная 2016-2017'!H551</f>
        <v>0</v>
      </c>
    </row>
    <row r="557" customFormat="false" ht="22.5" hidden="true" customHeight="false" outlineLevel="0" collapsed="false">
      <c r="A557" s="20" t="s">
        <v>423</v>
      </c>
      <c r="B557" s="21" t="n">
        <v>92</v>
      </c>
      <c r="C557" s="22" t="n">
        <v>7</v>
      </c>
      <c r="D557" s="22" t="n">
        <v>7</v>
      </c>
      <c r="E557" s="26" t="s">
        <v>572</v>
      </c>
      <c r="F557" s="21" t="n">
        <v>600</v>
      </c>
      <c r="G557" s="24" t="n">
        <f aca="false">'[1]Ведомственная 2016-2017'!G552</f>
        <v>860</v>
      </c>
      <c r="H557" s="24" t="n">
        <f aca="false">'[1]Ведомственная 2016-2017'!H552</f>
        <v>0</v>
      </c>
    </row>
    <row r="558" customFormat="false" ht="15" hidden="true" customHeight="false" outlineLevel="0" collapsed="false">
      <c r="A558" s="20" t="s">
        <v>424</v>
      </c>
      <c r="B558" s="21" t="n">
        <v>92</v>
      </c>
      <c r="C558" s="22" t="n">
        <v>7</v>
      </c>
      <c r="D558" s="22" t="n">
        <v>7</v>
      </c>
      <c r="E558" s="26" t="s">
        <v>572</v>
      </c>
      <c r="F558" s="21" t="n">
        <v>610</v>
      </c>
      <c r="G558" s="24" t="n">
        <f aca="false">'[1]Ведомственная 2016-2017'!G553</f>
        <v>860</v>
      </c>
      <c r="H558" s="24" t="n">
        <f aca="false">'[1]Ведомственная 2016-2017'!H553</f>
        <v>0</v>
      </c>
    </row>
    <row r="559" customFormat="false" ht="33.75" hidden="true" customHeight="false" outlineLevel="0" collapsed="false">
      <c r="A559" s="20" t="s">
        <v>425</v>
      </c>
      <c r="B559" s="21" t="n">
        <v>92</v>
      </c>
      <c r="C559" s="22" t="n">
        <v>7</v>
      </c>
      <c r="D559" s="22" t="n">
        <v>7</v>
      </c>
      <c r="E559" s="26" t="s">
        <v>572</v>
      </c>
      <c r="F559" s="21" t="n">
        <v>611</v>
      </c>
      <c r="G559" s="24" t="n">
        <f aca="false">'[1]Ведомственная 2016-2017'!G554</f>
        <v>0</v>
      </c>
      <c r="H559" s="24" t="n">
        <f aca="false">'[1]Ведомственная 2016-2017'!H554</f>
        <v>0</v>
      </c>
    </row>
    <row r="560" customFormat="false" ht="15" hidden="true" customHeight="false" outlineLevel="0" collapsed="false">
      <c r="A560" s="20" t="s">
        <v>426</v>
      </c>
      <c r="B560" s="21" t="n">
        <v>92</v>
      </c>
      <c r="C560" s="22" t="n">
        <v>7</v>
      </c>
      <c r="D560" s="22" t="n">
        <v>7</v>
      </c>
      <c r="E560" s="26" t="s">
        <v>572</v>
      </c>
      <c r="F560" s="21" t="n">
        <v>612</v>
      </c>
      <c r="G560" s="24" t="n">
        <f aca="false">'[1]Ведомственная 2016-2017'!G555</f>
        <v>860</v>
      </c>
      <c r="H560" s="24" t="n">
        <f aca="false">'[1]Ведомственная 2016-2017'!H555</f>
        <v>0</v>
      </c>
    </row>
    <row r="561" customFormat="false" ht="15" hidden="true" customHeight="false" outlineLevel="0" collapsed="false">
      <c r="A561" s="20" t="s">
        <v>427</v>
      </c>
      <c r="B561" s="21" t="n">
        <v>92</v>
      </c>
      <c r="C561" s="22" t="n">
        <v>7</v>
      </c>
      <c r="D561" s="22" t="n">
        <v>7</v>
      </c>
      <c r="E561" s="26" t="s">
        <v>572</v>
      </c>
      <c r="F561" s="21" t="n">
        <v>620</v>
      </c>
      <c r="G561" s="24" t="n">
        <f aca="false">'[1]Ведомственная 2016-2017'!G556</f>
        <v>0</v>
      </c>
      <c r="H561" s="24" t="n">
        <f aca="false">'[1]Ведомственная 2016-2017'!H556</f>
        <v>0</v>
      </c>
    </row>
    <row r="562" customFormat="false" ht="15" hidden="true" customHeight="false" outlineLevel="0" collapsed="false">
      <c r="A562" s="20" t="s">
        <v>428</v>
      </c>
      <c r="B562" s="21" t="n">
        <v>92</v>
      </c>
      <c r="C562" s="22" t="n">
        <v>7</v>
      </c>
      <c r="D562" s="22" t="n">
        <v>7</v>
      </c>
      <c r="E562" s="26" t="s">
        <v>572</v>
      </c>
      <c r="F562" s="21" t="n">
        <v>622</v>
      </c>
      <c r="G562" s="24" t="n">
        <f aca="false">'[1]Ведомственная 2016-2017'!G557</f>
        <v>0</v>
      </c>
      <c r="H562" s="24" t="n">
        <f aca="false">'[1]Ведомственная 2016-2017'!H557</f>
        <v>0</v>
      </c>
    </row>
    <row r="563" customFormat="false" ht="45" hidden="true" customHeight="false" outlineLevel="0" collapsed="false">
      <c r="A563" s="20" t="s">
        <v>573</v>
      </c>
      <c r="B563" s="21" t="n">
        <v>92</v>
      </c>
      <c r="C563" s="22" t="n">
        <v>7</v>
      </c>
      <c r="D563" s="22" t="n">
        <v>7</v>
      </c>
      <c r="E563" s="26" t="s">
        <v>574</v>
      </c>
      <c r="F563" s="21"/>
      <c r="G563" s="24" t="n">
        <f aca="false">'[1]Ведомственная 2016-2017'!G558</f>
        <v>0</v>
      </c>
      <c r="H563" s="24" t="n">
        <f aca="false">'[1]Ведомственная 2016-2017'!H558</f>
        <v>0</v>
      </c>
    </row>
    <row r="564" customFormat="false" ht="15" hidden="true" customHeight="false" outlineLevel="0" collapsed="false">
      <c r="A564" s="20" t="s">
        <v>409</v>
      </c>
      <c r="B564" s="21" t="n">
        <v>92</v>
      </c>
      <c r="C564" s="22" t="n">
        <v>7</v>
      </c>
      <c r="D564" s="22" t="n">
        <v>7</v>
      </c>
      <c r="E564" s="26" t="s">
        <v>575</v>
      </c>
      <c r="F564" s="21"/>
      <c r="G564" s="24" t="n">
        <f aca="false">'[1]Ведомственная 2016-2017'!G559</f>
        <v>0</v>
      </c>
      <c r="H564" s="24" t="n">
        <f aca="false">'[1]Ведомственная 2016-2017'!H559</f>
        <v>0</v>
      </c>
    </row>
    <row r="565" customFormat="false" ht="22.5" hidden="true" customHeight="false" outlineLevel="0" collapsed="false">
      <c r="A565" s="20" t="s">
        <v>313</v>
      </c>
      <c r="B565" s="21" t="n">
        <v>92</v>
      </c>
      <c r="C565" s="22" t="n">
        <v>7</v>
      </c>
      <c r="D565" s="22" t="n">
        <v>7</v>
      </c>
      <c r="E565" s="26" t="s">
        <v>575</v>
      </c>
      <c r="F565" s="21" t="n">
        <v>200</v>
      </c>
      <c r="G565" s="24" t="n">
        <f aca="false">'[1]Ведомственная 2016-2017'!G560</f>
        <v>0</v>
      </c>
      <c r="H565" s="24" t="n">
        <f aca="false">'[1]Ведомственная 2016-2017'!H560</f>
        <v>0</v>
      </c>
    </row>
    <row r="566" customFormat="false" ht="22.5" hidden="true" customHeight="false" outlineLevel="0" collapsed="false">
      <c r="A566" s="20" t="s">
        <v>315</v>
      </c>
      <c r="B566" s="21" t="n">
        <v>92</v>
      </c>
      <c r="C566" s="22" t="n">
        <v>7</v>
      </c>
      <c r="D566" s="22" t="n">
        <v>7</v>
      </c>
      <c r="E566" s="26" t="s">
        <v>575</v>
      </c>
      <c r="F566" s="21" t="n">
        <v>240</v>
      </c>
      <c r="G566" s="24" t="n">
        <f aca="false">'[1]Ведомственная 2016-2017'!G561</f>
        <v>0</v>
      </c>
      <c r="H566" s="24" t="n">
        <f aca="false">'[1]Ведомственная 2016-2017'!H561</f>
        <v>0</v>
      </c>
    </row>
    <row r="567" customFormat="false" ht="15" hidden="true" customHeight="false" outlineLevel="0" collapsed="false">
      <c r="A567" s="20" t="s">
        <v>316</v>
      </c>
      <c r="B567" s="21" t="n">
        <v>92</v>
      </c>
      <c r="C567" s="22" t="n">
        <v>7</v>
      </c>
      <c r="D567" s="22" t="n">
        <v>7</v>
      </c>
      <c r="E567" s="26" t="s">
        <v>575</v>
      </c>
      <c r="F567" s="21" t="n">
        <v>241</v>
      </c>
      <c r="G567" s="24" t="n">
        <f aca="false">'[1]Ведомственная 2016-2017'!G562</f>
        <v>0</v>
      </c>
      <c r="H567" s="24" t="n">
        <f aca="false">'[1]Ведомственная 2016-2017'!H562</f>
        <v>0</v>
      </c>
    </row>
    <row r="568" customFormat="false" ht="22.5" hidden="true" customHeight="false" outlineLevel="0" collapsed="false">
      <c r="A568" s="20" t="s">
        <v>317</v>
      </c>
      <c r="B568" s="21" t="n">
        <v>92</v>
      </c>
      <c r="C568" s="22" t="n">
        <v>7</v>
      </c>
      <c r="D568" s="22" t="n">
        <v>7</v>
      </c>
      <c r="E568" s="26" t="s">
        <v>575</v>
      </c>
      <c r="F568" s="21" t="s">
        <v>318</v>
      </c>
      <c r="G568" s="24" t="n">
        <f aca="false">'[1]Ведомственная 2016-2017'!G563</f>
        <v>0</v>
      </c>
      <c r="H568" s="24" t="n">
        <f aca="false">'[1]Ведомственная 2016-2017'!H563</f>
        <v>0</v>
      </c>
    </row>
    <row r="569" customFormat="false" ht="22.5" hidden="true" customHeight="false" outlineLevel="0" collapsed="false">
      <c r="A569" s="20" t="s">
        <v>319</v>
      </c>
      <c r="B569" s="21" t="n">
        <v>92</v>
      </c>
      <c r="C569" s="22" t="n">
        <v>7</v>
      </c>
      <c r="D569" s="22" t="n">
        <v>7</v>
      </c>
      <c r="E569" s="26" t="s">
        <v>575</v>
      </c>
      <c r="F569" s="21" t="n">
        <v>243</v>
      </c>
      <c r="G569" s="24" t="n">
        <f aca="false">'[1]Ведомственная 2016-2017'!G564</f>
        <v>0</v>
      </c>
      <c r="H569" s="24" t="n">
        <f aca="false">'[1]Ведомственная 2016-2017'!H564</f>
        <v>0</v>
      </c>
    </row>
    <row r="570" customFormat="false" ht="22.5" hidden="true" customHeight="false" outlineLevel="0" collapsed="false">
      <c r="A570" s="20" t="s">
        <v>320</v>
      </c>
      <c r="B570" s="21" t="n">
        <v>92</v>
      </c>
      <c r="C570" s="22" t="n">
        <v>7</v>
      </c>
      <c r="D570" s="22" t="n">
        <v>7</v>
      </c>
      <c r="E570" s="26" t="s">
        <v>575</v>
      </c>
      <c r="F570" s="21" t="n">
        <v>244</v>
      </c>
      <c r="G570" s="24" t="n">
        <f aca="false">'[1]Ведомственная 2016-2017'!G565</f>
        <v>0</v>
      </c>
      <c r="H570" s="24" t="n">
        <f aca="false">'[1]Ведомственная 2016-2017'!H565</f>
        <v>0</v>
      </c>
    </row>
    <row r="571" customFormat="false" ht="22.5" hidden="true" customHeight="false" outlineLevel="0" collapsed="false">
      <c r="A571" s="20" t="s">
        <v>423</v>
      </c>
      <c r="B571" s="21" t="n">
        <v>92</v>
      </c>
      <c r="C571" s="22" t="n">
        <v>7</v>
      </c>
      <c r="D571" s="22" t="n">
        <v>7</v>
      </c>
      <c r="E571" s="26" t="s">
        <v>575</v>
      </c>
      <c r="F571" s="21" t="n">
        <v>600</v>
      </c>
      <c r="G571" s="24" t="n">
        <f aca="false">'[1]Ведомственная 2016-2017'!G566</f>
        <v>0</v>
      </c>
      <c r="H571" s="24" t="n">
        <f aca="false">'[1]Ведомственная 2016-2017'!H566</f>
        <v>0</v>
      </c>
    </row>
    <row r="572" customFormat="false" ht="15" hidden="true" customHeight="false" outlineLevel="0" collapsed="false">
      <c r="A572" s="20" t="s">
        <v>424</v>
      </c>
      <c r="B572" s="21" t="n">
        <v>92</v>
      </c>
      <c r="C572" s="22" t="n">
        <v>7</v>
      </c>
      <c r="D572" s="22" t="n">
        <v>7</v>
      </c>
      <c r="E572" s="26" t="s">
        <v>575</v>
      </c>
      <c r="F572" s="21" t="n">
        <v>610</v>
      </c>
      <c r="G572" s="24" t="n">
        <f aca="false">'[1]Ведомственная 2016-2017'!G567</f>
        <v>0</v>
      </c>
      <c r="H572" s="24" t="n">
        <f aca="false">'[1]Ведомственная 2016-2017'!H567</f>
        <v>0</v>
      </c>
    </row>
    <row r="573" customFormat="false" ht="33.75" hidden="true" customHeight="false" outlineLevel="0" collapsed="false">
      <c r="A573" s="20" t="s">
        <v>425</v>
      </c>
      <c r="B573" s="21" t="n">
        <v>92</v>
      </c>
      <c r="C573" s="22" t="n">
        <v>7</v>
      </c>
      <c r="D573" s="22" t="n">
        <v>7</v>
      </c>
      <c r="E573" s="26" t="s">
        <v>575</v>
      </c>
      <c r="F573" s="21" t="n">
        <v>611</v>
      </c>
      <c r="G573" s="24" t="n">
        <f aca="false">'[1]Ведомственная 2016-2017'!G568</f>
        <v>0</v>
      </c>
      <c r="H573" s="24" t="n">
        <f aca="false">'[1]Ведомственная 2016-2017'!H568</f>
        <v>0</v>
      </c>
    </row>
    <row r="574" customFormat="false" ht="15" hidden="true" customHeight="false" outlineLevel="0" collapsed="false">
      <c r="A574" s="20" t="s">
        <v>426</v>
      </c>
      <c r="B574" s="21" t="n">
        <v>92</v>
      </c>
      <c r="C574" s="22" t="n">
        <v>7</v>
      </c>
      <c r="D574" s="22" t="n">
        <v>7</v>
      </c>
      <c r="E574" s="26" t="s">
        <v>575</v>
      </c>
      <c r="F574" s="21" t="n">
        <v>612</v>
      </c>
      <c r="G574" s="24" t="n">
        <f aca="false">'[1]Ведомственная 2016-2017'!G569</f>
        <v>0</v>
      </c>
      <c r="H574" s="24" t="n">
        <f aca="false">'[1]Ведомственная 2016-2017'!H569</f>
        <v>0</v>
      </c>
    </row>
    <row r="575" customFormat="false" ht="45" hidden="true" customHeight="false" outlineLevel="0" collapsed="false">
      <c r="A575" s="20" t="s">
        <v>576</v>
      </c>
      <c r="B575" s="21" t="n">
        <v>92</v>
      </c>
      <c r="C575" s="22" t="n">
        <v>7</v>
      </c>
      <c r="D575" s="22" t="n">
        <v>7</v>
      </c>
      <c r="E575" s="26" t="s">
        <v>577</v>
      </c>
      <c r="F575" s="21"/>
      <c r="G575" s="24" t="n">
        <f aca="false">'[1]Ведомственная 2016-2017'!G570</f>
        <v>0</v>
      </c>
      <c r="H575" s="24" t="n">
        <f aca="false">'[1]Ведомственная 2016-2017'!H570</f>
        <v>0</v>
      </c>
    </row>
    <row r="576" customFormat="false" ht="15" hidden="true" customHeight="false" outlineLevel="0" collapsed="false">
      <c r="A576" s="20" t="s">
        <v>409</v>
      </c>
      <c r="B576" s="21" t="n">
        <v>92</v>
      </c>
      <c r="C576" s="22" t="n">
        <v>7</v>
      </c>
      <c r="D576" s="22" t="n">
        <v>7</v>
      </c>
      <c r="E576" s="26" t="s">
        <v>578</v>
      </c>
      <c r="F576" s="21"/>
      <c r="G576" s="24" t="n">
        <f aca="false">'[1]Ведомственная 2016-2017'!G571</f>
        <v>0</v>
      </c>
      <c r="H576" s="24" t="n">
        <f aca="false">'[1]Ведомственная 2016-2017'!H571</f>
        <v>0</v>
      </c>
    </row>
    <row r="577" customFormat="false" ht="22.5" hidden="true" customHeight="false" outlineLevel="0" collapsed="false">
      <c r="A577" s="20" t="s">
        <v>313</v>
      </c>
      <c r="B577" s="21" t="n">
        <v>92</v>
      </c>
      <c r="C577" s="22" t="n">
        <v>7</v>
      </c>
      <c r="D577" s="22" t="n">
        <v>7</v>
      </c>
      <c r="E577" s="26" t="s">
        <v>578</v>
      </c>
      <c r="F577" s="21" t="n">
        <v>200</v>
      </c>
      <c r="G577" s="24" t="n">
        <f aca="false">'[1]Ведомственная 2016-2017'!G572</f>
        <v>0</v>
      </c>
      <c r="H577" s="24" t="n">
        <f aca="false">'[1]Ведомственная 2016-2017'!H572</f>
        <v>0</v>
      </c>
    </row>
    <row r="578" customFormat="false" ht="22.5" hidden="true" customHeight="false" outlineLevel="0" collapsed="false">
      <c r="A578" s="20" t="s">
        <v>315</v>
      </c>
      <c r="B578" s="21" t="n">
        <v>92</v>
      </c>
      <c r="C578" s="22" t="n">
        <v>7</v>
      </c>
      <c r="D578" s="22" t="n">
        <v>7</v>
      </c>
      <c r="E578" s="26" t="s">
        <v>578</v>
      </c>
      <c r="F578" s="21" t="n">
        <v>240</v>
      </c>
      <c r="G578" s="24" t="n">
        <f aca="false">'[1]Ведомственная 2016-2017'!G573</f>
        <v>0</v>
      </c>
      <c r="H578" s="24" t="n">
        <f aca="false">'[1]Ведомственная 2016-2017'!H573</f>
        <v>0</v>
      </c>
    </row>
    <row r="579" customFormat="false" ht="15" hidden="true" customHeight="false" outlineLevel="0" collapsed="false">
      <c r="A579" s="20" t="s">
        <v>316</v>
      </c>
      <c r="B579" s="21" t="n">
        <v>92</v>
      </c>
      <c r="C579" s="22" t="n">
        <v>7</v>
      </c>
      <c r="D579" s="22" t="n">
        <v>7</v>
      </c>
      <c r="E579" s="26" t="s">
        <v>578</v>
      </c>
      <c r="F579" s="21" t="n">
        <v>241</v>
      </c>
      <c r="G579" s="24" t="n">
        <f aca="false">'[1]Ведомственная 2016-2017'!G574</f>
        <v>0</v>
      </c>
      <c r="H579" s="24" t="n">
        <f aca="false">'[1]Ведомственная 2016-2017'!H574</f>
        <v>0</v>
      </c>
    </row>
    <row r="580" customFormat="false" ht="22.5" hidden="true" customHeight="false" outlineLevel="0" collapsed="false">
      <c r="A580" s="20" t="s">
        <v>317</v>
      </c>
      <c r="B580" s="21" t="n">
        <v>92</v>
      </c>
      <c r="C580" s="22" t="n">
        <v>7</v>
      </c>
      <c r="D580" s="22" t="n">
        <v>7</v>
      </c>
      <c r="E580" s="26" t="s">
        <v>578</v>
      </c>
      <c r="F580" s="21" t="s">
        <v>318</v>
      </c>
      <c r="G580" s="24" t="n">
        <f aca="false">'[1]Ведомственная 2016-2017'!G575</f>
        <v>0</v>
      </c>
      <c r="H580" s="24" t="n">
        <f aca="false">'[1]Ведомственная 2016-2017'!H575</f>
        <v>0</v>
      </c>
    </row>
    <row r="581" customFormat="false" ht="22.5" hidden="true" customHeight="false" outlineLevel="0" collapsed="false">
      <c r="A581" s="20" t="s">
        <v>319</v>
      </c>
      <c r="B581" s="21" t="n">
        <v>92</v>
      </c>
      <c r="C581" s="22" t="n">
        <v>7</v>
      </c>
      <c r="D581" s="22" t="n">
        <v>7</v>
      </c>
      <c r="E581" s="26" t="s">
        <v>578</v>
      </c>
      <c r="F581" s="21" t="n">
        <v>243</v>
      </c>
      <c r="G581" s="24" t="n">
        <f aca="false">'[1]Ведомственная 2016-2017'!G576</f>
        <v>0</v>
      </c>
      <c r="H581" s="24" t="n">
        <f aca="false">'[1]Ведомственная 2016-2017'!H576</f>
        <v>0</v>
      </c>
    </row>
    <row r="582" customFormat="false" ht="22.5" hidden="true" customHeight="false" outlineLevel="0" collapsed="false">
      <c r="A582" s="20" t="s">
        <v>320</v>
      </c>
      <c r="B582" s="21" t="n">
        <v>92</v>
      </c>
      <c r="C582" s="22" t="n">
        <v>7</v>
      </c>
      <c r="D582" s="22" t="n">
        <v>7</v>
      </c>
      <c r="E582" s="26" t="s">
        <v>578</v>
      </c>
      <c r="F582" s="21" t="n">
        <v>244</v>
      </c>
      <c r="G582" s="24" t="n">
        <f aca="false">'[1]Ведомственная 2016-2017'!G577</f>
        <v>0</v>
      </c>
      <c r="H582" s="24" t="n">
        <f aca="false">'[1]Ведомственная 2016-2017'!H577</f>
        <v>0</v>
      </c>
    </row>
    <row r="583" customFormat="false" ht="22.5" hidden="true" customHeight="false" outlineLevel="0" collapsed="false">
      <c r="A583" s="20" t="s">
        <v>423</v>
      </c>
      <c r="B583" s="21" t="n">
        <v>92</v>
      </c>
      <c r="C583" s="22" t="n">
        <v>7</v>
      </c>
      <c r="D583" s="22" t="n">
        <v>7</v>
      </c>
      <c r="E583" s="26" t="s">
        <v>578</v>
      </c>
      <c r="F583" s="21" t="n">
        <v>600</v>
      </c>
      <c r="G583" s="24" t="n">
        <f aca="false">'[1]Ведомственная 2016-2017'!G578</f>
        <v>0</v>
      </c>
      <c r="H583" s="24" t="n">
        <f aca="false">'[1]Ведомственная 2016-2017'!H578</f>
        <v>0</v>
      </c>
    </row>
    <row r="584" customFormat="false" ht="15" hidden="true" customHeight="false" outlineLevel="0" collapsed="false">
      <c r="A584" s="20" t="s">
        <v>424</v>
      </c>
      <c r="B584" s="21" t="n">
        <v>92</v>
      </c>
      <c r="C584" s="22" t="n">
        <v>7</v>
      </c>
      <c r="D584" s="22" t="n">
        <v>7</v>
      </c>
      <c r="E584" s="26" t="s">
        <v>578</v>
      </c>
      <c r="F584" s="21" t="n">
        <v>610</v>
      </c>
      <c r="G584" s="24" t="n">
        <f aca="false">'[1]Ведомственная 2016-2017'!G579</f>
        <v>0</v>
      </c>
      <c r="H584" s="24" t="n">
        <f aca="false">'[1]Ведомственная 2016-2017'!H579</f>
        <v>0</v>
      </c>
    </row>
    <row r="585" customFormat="false" ht="33.75" hidden="true" customHeight="false" outlineLevel="0" collapsed="false">
      <c r="A585" s="20" t="s">
        <v>425</v>
      </c>
      <c r="B585" s="21" t="n">
        <v>92</v>
      </c>
      <c r="C585" s="22" t="n">
        <v>7</v>
      </c>
      <c r="D585" s="22" t="n">
        <v>7</v>
      </c>
      <c r="E585" s="26" t="s">
        <v>578</v>
      </c>
      <c r="F585" s="21" t="n">
        <v>611</v>
      </c>
      <c r="G585" s="24" t="n">
        <f aca="false">'[1]Ведомственная 2016-2017'!G580</f>
        <v>0</v>
      </c>
      <c r="H585" s="24" t="n">
        <f aca="false">'[1]Ведомственная 2016-2017'!H580</f>
        <v>0</v>
      </c>
    </row>
    <row r="586" customFormat="false" ht="15" hidden="true" customHeight="false" outlineLevel="0" collapsed="false">
      <c r="A586" s="20" t="s">
        <v>426</v>
      </c>
      <c r="B586" s="21" t="n">
        <v>92</v>
      </c>
      <c r="C586" s="22" t="n">
        <v>7</v>
      </c>
      <c r="D586" s="22" t="n">
        <v>7</v>
      </c>
      <c r="E586" s="26" t="s">
        <v>578</v>
      </c>
      <c r="F586" s="21" t="n">
        <v>612</v>
      </c>
      <c r="G586" s="24" t="n">
        <f aca="false">'[1]Ведомственная 2016-2017'!G581</f>
        <v>0</v>
      </c>
      <c r="H586" s="24" t="n">
        <f aca="false">'[1]Ведомственная 2016-2017'!H581</f>
        <v>0</v>
      </c>
    </row>
    <row r="587" customFormat="false" ht="15" hidden="true" customHeight="false" outlineLevel="0" collapsed="false">
      <c r="A587" s="20" t="s">
        <v>427</v>
      </c>
      <c r="B587" s="21" t="n">
        <v>92</v>
      </c>
      <c r="C587" s="22" t="n">
        <v>7</v>
      </c>
      <c r="D587" s="22" t="n">
        <v>7</v>
      </c>
      <c r="E587" s="26" t="s">
        <v>578</v>
      </c>
      <c r="F587" s="21" t="n">
        <v>620</v>
      </c>
      <c r="G587" s="24" t="n">
        <f aca="false">'[1]Ведомственная 2016-2017'!G582</f>
        <v>0</v>
      </c>
      <c r="H587" s="24" t="n">
        <f aca="false">'[1]Ведомственная 2016-2017'!H582</f>
        <v>0</v>
      </c>
    </row>
    <row r="588" customFormat="false" ht="33.75" hidden="true" customHeight="false" outlineLevel="0" collapsed="false">
      <c r="A588" s="20" t="s">
        <v>534</v>
      </c>
      <c r="B588" s="21" t="n">
        <v>92</v>
      </c>
      <c r="C588" s="22" t="n">
        <v>7</v>
      </c>
      <c r="D588" s="22" t="n">
        <v>7</v>
      </c>
      <c r="E588" s="26" t="s">
        <v>578</v>
      </c>
      <c r="F588" s="21" t="n">
        <v>621</v>
      </c>
      <c r="G588" s="24" t="n">
        <f aca="false">'[1]Ведомственная 2016-2017'!G583</f>
        <v>0</v>
      </c>
      <c r="H588" s="24" t="n">
        <f aca="false">'[1]Ведомственная 2016-2017'!H583</f>
        <v>0</v>
      </c>
    </row>
    <row r="589" customFormat="false" ht="15" hidden="true" customHeight="false" outlineLevel="0" collapsed="false">
      <c r="A589" s="20" t="s">
        <v>428</v>
      </c>
      <c r="B589" s="21" t="n">
        <v>92</v>
      </c>
      <c r="C589" s="22" t="n">
        <v>7</v>
      </c>
      <c r="D589" s="22" t="n">
        <v>7</v>
      </c>
      <c r="E589" s="26" t="s">
        <v>578</v>
      </c>
      <c r="F589" s="21" t="n">
        <v>622</v>
      </c>
      <c r="G589" s="24" t="n">
        <f aca="false">'[1]Ведомственная 2016-2017'!G584</f>
        <v>0</v>
      </c>
      <c r="H589" s="24" t="n">
        <f aca="false">'[1]Ведомственная 2016-2017'!H584</f>
        <v>0</v>
      </c>
    </row>
    <row r="590" customFormat="false" ht="45" hidden="true" customHeight="false" outlineLevel="0" collapsed="false">
      <c r="A590" s="34" t="s">
        <v>579</v>
      </c>
      <c r="B590" s="21" t="n">
        <v>92</v>
      </c>
      <c r="C590" s="22" t="n">
        <v>7</v>
      </c>
      <c r="D590" s="22" t="n">
        <v>7</v>
      </c>
      <c r="E590" s="26" t="s">
        <v>580</v>
      </c>
      <c r="F590" s="21"/>
      <c r="G590" s="24" t="n">
        <f aca="false">'[1]Ведомственная 2016-2017'!G585</f>
        <v>0</v>
      </c>
      <c r="H590" s="24" t="n">
        <f aca="false">'[1]Ведомственная 2016-2017'!H585</f>
        <v>0</v>
      </c>
    </row>
    <row r="591" customFormat="false" ht="15" hidden="true" customHeight="false" outlineLevel="0" collapsed="false">
      <c r="A591" s="20" t="s">
        <v>409</v>
      </c>
      <c r="B591" s="21" t="n">
        <v>92</v>
      </c>
      <c r="C591" s="22" t="n">
        <v>7</v>
      </c>
      <c r="D591" s="22" t="n">
        <v>7</v>
      </c>
      <c r="E591" s="26" t="s">
        <v>581</v>
      </c>
      <c r="F591" s="21"/>
      <c r="G591" s="24" t="n">
        <f aca="false">'[1]Ведомственная 2016-2017'!G586</f>
        <v>0</v>
      </c>
      <c r="H591" s="24" t="n">
        <f aca="false">'[1]Ведомственная 2016-2017'!H586</f>
        <v>0</v>
      </c>
    </row>
    <row r="592" customFormat="false" ht="15" hidden="true" customHeight="false" outlineLevel="0" collapsed="false">
      <c r="A592" s="20" t="s">
        <v>510</v>
      </c>
      <c r="B592" s="21" t="n">
        <v>92</v>
      </c>
      <c r="C592" s="22" t="n">
        <v>7</v>
      </c>
      <c r="D592" s="22" t="n">
        <v>7</v>
      </c>
      <c r="E592" s="26" t="s">
        <v>581</v>
      </c>
      <c r="F592" s="21" t="n">
        <v>300</v>
      </c>
      <c r="G592" s="24" t="n">
        <f aca="false">'[1]Ведомственная 2016-2017'!G587</f>
        <v>0</v>
      </c>
      <c r="H592" s="24" t="n">
        <f aca="false">'[1]Ведомственная 2016-2017'!H587</f>
        <v>0</v>
      </c>
    </row>
    <row r="593" customFormat="false" ht="15" hidden="true" customHeight="false" outlineLevel="0" collapsed="false">
      <c r="A593" s="20" t="s">
        <v>512</v>
      </c>
      <c r="B593" s="21" t="n">
        <v>92</v>
      </c>
      <c r="C593" s="22" t="n">
        <v>7</v>
      </c>
      <c r="D593" s="22" t="n">
        <v>7</v>
      </c>
      <c r="E593" s="26" t="s">
        <v>581</v>
      </c>
      <c r="F593" s="21" t="n">
        <v>310</v>
      </c>
      <c r="G593" s="24" t="n">
        <f aca="false">'[1]Ведомственная 2016-2017'!G588</f>
        <v>0</v>
      </c>
      <c r="H593" s="24" t="n">
        <f aca="false">'[1]Ведомственная 2016-2017'!H588</f>
        <v>0</v>
      </c>
    </row>
    <row r="594" customFormat="false" ht="15" hidden="true" customHeight="false" outlineLevel="0" collapsed="false">
      <c r="A594" s="20" t="s">
        <v>513</v>
      </c>
      <c r="B594" s="21" t="n">
        <v>92</v>
      </c>
      <c r="C594" s="22" t="n">
        <v>7</v>
      </c>
      <c r="D594" s="22" t="n">
        <v>7</v>
      </c>
      <c r="E594" s="26" t="s">
        <v>581</v>
      </c>
      <c r="F594" s="21" t="n">
        <v>311</v>
      </c>
      <c r="G594" s="24" t="n">
        <f aca="false">'[1]Ведомственная 2016-2017'!G589</f>
        <v>0</v>
      </c>
      <c r="H594" s="24" t="n">
        <f aca="false">'[1]Ведомственная 2016-2017'!H589</f>
        <v>0</v>
      </c>
    </row>
    <row r="595" customFormat="false" ht="15" hidden="true" customHeight="false" outlineLevel="0" collapsed="false">
      <c r="A595" s="20" t="s">
        <v>514</v>
      </c>
      <c r="B595" s="21" t="n">
        <v>92</v>
      </c>
      <c r="C595" s="22" t="n">
        <v>7</v>
      </c>
      <c r="D595" s="22" t="n">
        <v>7</v>
      </c>
      <c r="E595" s="26" t="s">
        <v>581</v>
      </c>
      <c r="F595" s="21" t="n">
        <v>312</v>
      </c>
      <c r="G595" s="24" t="n">
        <f aca="false">'[1]Ведомственная 2016-2017'!G590</f>
        <v>0</v>
      </c>
      <c r="H595" s="24" t="n">
        <f aca="false">'[1]Ведомственная 2016-2017'!H590</f>
        <v>0</v>
      </c>
    </row>
    <row r="596" customFormat="false" ht="22.5" hidden="true" customHeight="false" outlineLevel="0" collapsed="false">
      <c r="A596" s="20" t="s">
        <v>515</v>
      </c>
      <c r="B596" s="21" t="n">
        <v>92</v>
      </c>
      <c r="C596" s="22" t="n">
        <v>7</v>
      </c>
      <c r="D596" s="22" t="n">
        <v>7</v>
      </c>
      <c r="E596" s="26" t="s">
        <v>581</v>
      </c>
      <c r="F596" s="21" t="n">
        <v>313</v>
      </c>
      <c r="G596" s="24" t="n">
        <f aca="false">'[1]Ведомственная 2016-2017'!G591</f>
        <v>0</v>
      </c>
      <c r="H596" s="24" t="n">
        <f aca="false">'[1]Ведомственная 2016-2017'!H591</f>
        <v>0</v>
      </c>
    </row>
    <row r="597" customFormat="false" ht="22.5" hidden="true" customHeight="false" outlineLevel="0" collapsed="false">
      <c r="A597" s="20" t="s">
        <v>516</v>
      </c>
      <c r="B597" s="21" t="n">
        <v>92</v>
      </c>
      <c r="C597" s="22" t="n">
        <v>7</v>
      </c>
      <c r="D597" s="22" t="n">
        <v>7</v>
      </c>
      <c r="E597" s="26" t="s">
        <v>581</v>
      </c>
      <c r="F597" s="21" t="n">
        <v>320</v>
      </c>
      <c r="G597" s="24" t="n">
        <f aca="false">'[1]Ведомственная 2016-2017'!G592</f>
        <v>0</v>
      </c>
      <c r="H597" s="24" t="n">
        <f aca="false">'[1]Ведомственная 2016-2017'!H592</f>
        <v>0</v>
      </c>
    </row>
    <row r="598" customFormat="false" ht="22.5" hidden="true" customHeight="false" outlineLevel="0" collapsed="false">
      <c r="A598" s="20" t="s">
        <v>517</v>
      </c>
      <c r="B598" s="21" t="n">
        <v>92</v>
      </c>
      <c r="C598" s="22" t="n">
        <v>7</v>
      </c>
      <c r="D598" s="22" t="n">
        <v>7</v>
      </c>
      <c r="E598" s="26" t="s">
        <v>581</v>
      </c>
      <c r="F598" s="21" t="n">
        <v>321</v>
      </c>
      <c r="G598" s="24" t="n">
        <f aca="false">'[1]Ведомственная 2016-2017'!G593</f>
        <v>0</v>
      </c>
      <c r="H598" s="24" t="n">
        <f aca="false">'[1]Ведомственная 2016-2017'!H593</f>
        <v>0</v>
      </c>
    </row>
    <row r="599" customFormat="false" ht="15" hidden="true" customHeight="false" outlineLevel="0" collapsed="false">
      <c r="A599" s="20" t="s">
        <v>518</v>
      </c>
      <c r="B599" s="21" t="n">
        <v>92</v>
      </c>
      <c r="C599" s="22" t="n">
        <v>7</v>
      </c>
      <c r="D599" s="22" t="n">
        <v>7</v>
      </c>
      <c r="E599" s="26" t="s">
        <v>581</v>
      </c>
      <c r="F599" s="21" t="n">
        <v>322</v>
      </c>
      <c r="G599" s="24" t="n">
        <f aca="false">'[1]Ведомственная 2016-2017'!G594</f>
        <v>0</v>
      </c>
      <c r="H599" s="24" t="n">
        <f aca="false">'[1]Ведомственная 2016-2017'!H594</f>
        <v>0</v>
      </c>
    </row>
    <row r="600" customFormat="false" ht="22.5" hidden="true" customHeight="false" outlineLevel="0" collapsed="false">
      <c r="A600" s="20" t="s">
        <v>519</v>
      </c>
      <c r="B600" s="21" t="n">
        <v>92</v>
      </c>
      <c r="C600" s="22" t="n">
        <v>7</v>
      </c>
      <c r="D600" s="22" t="n">
        <v>7</v>
      </c>
      <c r="E600" s="26" t="s">
        <v>581</v>
      </c>
      <c r="F600" s="21" t="n">
        <v>323</v>
      </c>
      <c r="G600" s="24" t="n">
        <f aca="false">'[1]Ведомственная 2016-2017'!G595</f>
        <v>0</v>
      </c>
      <c r="H600" s="24" t="n">
        <f aca="false">'[1]Ведомственная 2016-2017'!H595</f>
        <v>0</v>
      </c>
    </row>
    <row r="601" customFormat="false" ht="15" hidden="true" customHeight="false" outlineLevel="0" collapsed="false">
      <c r="A601" s="20" t="s">
        <v>520</v>
      </c>
      <c r="B601" s="21" t="n">
        <v>92</v>
      </c>
      <c r="C601" s="22" t="n">
        <v>7</v>
      </c>
      <c r="D601" s="22" t="n">
        <v>7</v>
      </c>
      <c r="E601" s="26" t="s">
        <v>581</v>
      </c>
      <c r="F601" s="21" t="n">
        <v>330</v>
      </c>
      <c r="G601" s="24" t="n">
        <f aca="false">'[1]Ведомственная 2016-2017'!G596</f>
        <v>0</v>
      </c>
      <c r="H601" s="24" t="n">
        <f aca="false">'[1]Ведомственная 2016-2017'!H596</f>
        <v>0</v>
      </c>
    </row>
    <row r="602" customFormat="false" ht="15" hidden="true" customHeight="false" outlineLevel="0" collapsed="false">
      <c r="A602" s="20" t="s">
        <v>521</v>
      </c>
      <c r="B602" s="21" t="n">
        <v>92</v>
      </c>
      <c r="C602" s="22" t="n">
        <v>7</v>
      </c>
      <c r="D602" s="22" t="n">
        <v>7</v>
      </c>
      <c r="E602" s="26" t="s">
        <v>581</v>
      </c>
      <c r="F602" s="21" t="n">
        <v>340</v>
      </c>
      <c r="G602" s="24" t="n">
        <f aca="false">'[1]Ведомственная 2016-2017'!G597</f>
        <v>0</v>
      </c>
      <c r="H602" s="24" t="n">
        <f aca="false">'[1]Ведомственная 2016-2017'!H597</f>
        <v>0</v>
      </c>
    </row>
    <row r="603" customFormat="false" ht="15" hidden="true" customHeight="false" outlineLevel="0" collapsed="false">
      <c r="A603" s="20" t="s">
        <v>522</v>
      </c>
      <c r="B603" s="21" t="n">
        <v>92</v>
      </c>
      <c r="C603" s="22" t="n">
        <v>7</v>
      </c>
      <c r="D603" s="22" t="n">
        <v>7</v>
      </c>
      <c r="E603" s="26" t="s">
        <v>581</v>
      </c>
      <c r="F603" s="21" t="n">
        <v>350</v>
      </c>
      <c r="G603" s="24" t="n">
        <f aca="false">'[1]Ведомственная 2016-2017'!G598</f>
        <v>0</v>
      </c>
      <c r="H603" s="24" t="n">
        <f aca="false">'[1]Ведомственная 2016-2017'!H598</f>
        <v>0</v>
      </c>
    </row>
    <row r="604" customFormat="false" ht="15" hidden="true" customHeight="false" outlineLevel="0" collapsed="false">
      <c r="A604" s="20" t="s">
        <v>523</v>
      </c>
      <c r="B604" s="21" t="n">
        <v>92</v>
      </c>
      <c r="C604" s="22" t="n">
        <v>7</v>
      </c>
      <c r="D604" s="22" t="n">
        <v>7</v>
      </c>
      <c r="E604" s="26" t="s">
        <v>581</v>
      </c>
      <c r="F604" s="21" t="n">
        <v>360</v>
      </c>
      <c r="G604" s="24" t="n">
        <f aca="false">'[1]Ведомственная 2016-2017'!G599</f>
        <v>0</v>
      </c>
      <c r="H604" s="24" t="n">
        <f aca="false">'[1]Ведомственная 2016-2017'!H599</f>
        <v>0</v>
      </c>
    </row>
    <row r="605" customFormat="false" ht="45" hidden="true" customHeight="false" outlineLevel="0" collapsed="false">
      <c r="A605" s="20" t="s">
        <v>582</v>
      </c>
      <c r="B605" s="21" t="n">
        <v>92</v>
      </c>
      <c r="C605" s="22" t="n">
        <v>7</v>
      </c>
      <c r="D605" s="22" t="n">
        <v>7</v>
      </c>
      <c r="E605" s="26" t="s">
        <v>583</v>
      </c>
      <c r="F605" s="21"/>
      <c r="G605" s="24" t="n">
        <f aca="false">'[1]Ведомственная 2016-2017'!G600</f>
        <v>0</v>
      </c>
      <c r="H605" s="24" t="n">
        <f aca="false">'[1]Ведомственная 2016-2017'!H600</f>
        <v>0</v>
      </c>
    </row>
    <row r="606" customFormat="false" ht="15" hidden="true" customHeight="false" outlineLevel="0" collapsed="false">
      <c r="A606" s="20" t="s">
        <v>409</v>
      </c>
      <c r="B606" s="21" t="n">
        <v>92</v>
      </c>
      <c r="C606" s="22" t="n">
        <v>7</v>
      </c>
      <c r="D606" s="22" t="n">
        <v>7</v>
      </c>
      <c r="E606" s="26" t="s">
        <v>584</v>
      </c>
      <c r="F606" s="21"/>
      <c r="G606" s="24" t="n">
        <f aca="false">'[1]Ведомственная 2016-2017'!G601</f>
        <v>0</v>
      </c>
      <c r="H606" s="24" t="n">
        <f aca="false">'[1]Ведомственная 2016-2017'!H601</f>
        <v>0</v>
      </c>
    </row>
    <row r="607" customFormat="false" ht="22.5" hidden="true" customHeight="false" outlineLevel="0" collapsed="false">
      <c r="A607" s="20" t="s">
        <v>313</v>
      </c>
      <c r="B607" s="21" t="n">
        <v>92</v>
      </c>
      <c r="C607" s="22" t="n">
        <v>7</v>
      </c>
      <c r="D607" s="22" t="n">
        <v>7</v>
      </c>
      <c r="E607" s="26" t="s">
        <v>584</v>
      </c>
      <c r="F607" s="21" t="n">
        <v>200</v>
      </c>
      <c r="G607" s="24" t="n">
        <f aca="false">'[1]Ведомственная 2016-2017'!G602</f>
        <v>0</v>
      </c>
      <c r="H607" s="24" t="n">
        <f aca="false">'[1]Ведомственная 2016-2017'!H602</f>
        <v>0</v>
      </c>
    </row>
    <row r="608" customFormat="false" ht="22.5" hidden="true" customHeight="false" outlineLevel="0" collapsed="false">
      <c r="A608" s="20" t="s">
        <v>315</v>
      </c>
      <c r="B608" s="21" t="n">
        <v>92</v>
      </c>
      <c r="C608" s="22" t="n">
        <v>7</v>
      </c>
      <c r="D608" s="22" t="n">
        <v>7</v>
      </c>
      <c r="E608" s="26" t="s">
        <v>584</v>
      </c>
      <c r="F608" s="21" t="n">
        <v>240</v>
      </c>
      <c r="G608" s="24" t="n">
        <f aca="false">'[1]Ведомственная 2016-2017'!G603</f>
        <v>0</v>
      </c>
      <c r="H608" s="24" t="n">
        <f aca="false">'[1]Ведомственная 2016-2017'!H603</f>
        <v>0</v>
      </c>
    </row>
    <row r="609" customFormat="false" ht="15" hidden="true" customHeight="false" outlineLevel="0" collapsed="false">
      <c r="A609" s="20" t="s">
        <v>316</v>
      </c>
      <c r="B609" s="21" t="n">
        <v>92</v>
      </c>
      <c r="C609" s="22" t="n">
        <v>7</v>
      </c>
      <c r="D609" s="22" t="n">
        <v>7</v>
      </c>
      <c r="E609" s="26" t="s">
        <v>584</v>
      </c>
      <c r="F609" s="21" t="n">
        <v>241</v>
      </c>
      <c r="G609" s="24" t="n">
        <f aca="false">'[1]Ведомственная 2016-2017'!G604</f>
        <v>0</v>
      </c>
      <c r="H609" s="24" t="n">
        <f aca="false">'[1]Ведомственная 2016-2017'!H604</f>
        <v>0</v>
      </c>
    </row>
    <row r="610" customFormat="false" ht="22.5" hidden="true" customHeight="false" outlineLevel="0" collapsed="false">
      <c r="A610" s="20" t="s">
        <v>317</v>
      </c>
      <c r="B610" s="21" t="n">
        <v>92</v>
      </c>
      <c r="C610" s="22" t="n">
        <v>7</v>
      </c>
      <c r="D610" s="22" t="n">
        <v>7</v>
      </c>
      <c r="E610" s="26" t="s">
        <v>584</v>
      </c>
      <c r="F610" s="21" t="s">
        <v>318</v>
      </c>
      <c r="G610" s="24" t="n">
        <f aca="false">'[1]Ведомственная 2016-2017'!G605</f>
        <v>0</v>
      </c>
      <c r="H610" s="24" t="n">
        <f aca="false">'[1]Ведомственная 2016-2017'!H605</f>
        <v>0</v>
      </c>
    </row>
    <row r="611" customFormat="false" ht="22.5" hidden="true" customHeight="false" outlineLevel="0" collapsed="false">
      <c r="A611" s="20" t="s">
        <v>319</v>
      </c>
      <c r="B611" s="21" t="n">
        <v>92</v>
      </c>
      <c r="C611" s="22" t="n">
        <v>7</v>
      </c>
      <c r="D611" s="22" t="n">
        <v>7</v>
      </c>
      <c r="E611" s="26" t="s">
        <v>584</v>
      </c>
      <c r="F611" s="21" t="n">
        <v>243</v>
      </c>
      <c r="G611" s="24" t="n">
        <f aca="false">'[1]Ведомственная 2016-2017'!G606</f>
        <v>0</v>
      </c>
      <c r="H611" s="24" t="n">
        <f aca="false">'[1]Ведомственная 2016-2017'!H606</f>
        <v>0</v>
      </c>
    </row>
    <row r="612" customFormat="false" ht="22.5" hidden="true" customHeight="false" outlineLevel="0" collapsed="false">
      <c r="A612" s="20" t="s">
        <v>320</v>
      </c>
      <c r="B612" s="21" t="n">
        <v>92</v>
      </c>
      <c r="C612" s="22" t="n">
        <v>7</v>
      </c>
      <c r="D612" s="22" t="n">
        <v>7</v>
      </c>
      <c r="E612" s="26" t="s">
        <v>584</v>
      </c>
      <c r="F612" s="21" t="n">
        <v>244</v>
      </c>
      <c r="G612" s="24" t="n">
        <f aca="false">'[1]Ведомственная 2016-2017'!G607</f>
        <v>0</v>
      </c>
      <c r="H612" s="24" t="n">
        <f aca="false">'[1]Ведомственная 2016-2017'!H607</f>
        <v>0</v>
      </c>
    </row>
    <row r="613" customFormat="false" ht="22.5" hidden="true" customHeight="false" outlineLevel="0" collapsed="false">
      <c r="A613" s="38" t="s">
        <v>559</v>
      </c>
      <c r="B613" s="21" t="n">
        <v>92</v>
      </c>
      <c r="C613" s="22" t="n">
        <v>7</v>
      </c>
      <c r="D613" s="22" t="n">
        <v>7</v>
      </c>
      <c r="E613" s="26" t="s">
        <v>560</v>
      </c>
      <c r="F613" s="21"/>
      <c r="G613" s="24" t="n">
        <f aca="false">'[1]Ведомственная 2016-2017'!G608</f>
        <v>0</v>
      </c>
      <c r="H613" s="24" t="n">
        <f aca="false">'[1]Ведомственная 2016-2017'!H608</f>
        <v>0</v>
      </c>
    </row>
    <row r="614" customFormat="false" ht="33.75" hidden="true" customHeight="false" outlineLevel="0" collapsed="false">
      <c r="A614" s="39" t="s">
        <v>585</v>
      </c>
      <c r="B614" s="21" t="n">
        <v>92</v>
      </c>
      <c r="C614" s="22" t="n">
        <v>7</v>
      </c>
      <c r="D614" s="22" t="n">
        <v>7</v>
      </c>
      <c r="E614" s="26" t="s">
        <v>586</v>
      </c>
      <c r="F614" s="21"/>
      <c r="G614" s="24" t="n">
        <f aca="false">'[1]Ведомственная 2016-2017'!G609</f>
        <v>0</v>
      </c>
      <c r="H614" s="24" t="n">
        <f aca="false">'[1]Ведомственная 2016-2017'!H609</f>
        <v>0</v>
      </c>
    </row>
    <row r="615" customFormat="false" ht="15" hidden="true" customHeight="false" outlineLevel="0" collapsed="false">
      <c r="A615" s="20" t="s">
        <v>587</v>
      </c>
      <c r="B615" s="21" t="n">
        <v>92</v>
      </c>
      <c r="C615" s="22" t="n">
        <v>7</v>
      </c>
      <c r="D615" s="22" t="n">
        <v>7</v>
      </c>
      <c r="E615" s="26" t="s">
        <v>588</v>
      </c>
      <c r="F615" s="21"/>
      <c r="G615" s="24" t="n">
        <f aca="false">'[1]Ведомственная 2016-2017'!G610</f>
        <v>0</v>
      </c>
      <c r="H615" s="24" t="n">
        <f aca="false">'[1]Ведомственная 2016-2017'!H610</f>
        <v>0</v>
      </c>
    </row>
    <row r="616" customFormat="false" ht="22.5" hidden="true" customHeight="false" outlineLevel="0" collapsed="false">
      <c r="A616" s="20" t="s">
        <v>423</v>
      </c>
      <c r="B616" s="21" t="n">
        <v>92</v>
      </c>
      <c r="C616" s="22" t="n">
        <v>7</v>
      </c>
      <c r="D616" s="22" t="n">
        <v>7</v>
      </c>
      <c r="E616" s="26" t="s">
        <v>588</v>
      </c>
      <c r="F616" s="21" t="n">
        <v>600</v>
      </c>
      <c r="G616" s="24" t="n">
        <f aca="false">'[1]Ведомственная 2016-2017'!G611</f>
        <v>0</v>
      </c>
      <c r="H616" s="24" t="n">
        <f aca="false">'[1]Ведомственная 2016-2017'!H611</f>
        <v>0</v>
      </c>
    </row>
    <row r="617" customFormat="false" ht="15" hidden="true" customHeight="false" outlineLevel="0" collapsed="false">
      <c r="A617" s="20" t="s">
        <v>424</v>
      </c>
      <c r="B617" s="21" t="n">
        <v>92</v>
      </c>
      <c r="C617" s="22" t="n">
        <v>7</v>
      </c>
      <c r="D617" s="22" t="n">
        <v>7</v>
      </c>
      <c r="E617" s="26" t="s">
        <v>588</v>
      </c>
      <c r="F617" s="21" t="n">
        <v>610</v>
      </c>
      <c r="G617" s="24" t="n">
        <f aca="false">'[1]Ведомственная 2016-2017'!G612</f>
        <v>0</v>
      </c>
      <c r="H617" s="24" t="n">
        <f aca="false">'[1]Ведомственная 2016-2017'!H612</f>
        <v>0</v>
      </c>
    </row>
    <row r="618" customFormat="false" ht="15" hidden="true" customHeight="false" outlineLevel="0" collapsed="false">
      <c r="A618" s="20" t="s">
        <v>426</v>
      </c>
      <c r="B618" s="21" t="n">
        <v>92</v>
      </c>
      <c r="C618" s="22" t="n">
        <v>7</v>
      </c>
      <c r="D618" s="22" t="n">
        <v>7</v>
      </c>
      <c r="E618" s="26" t="s">
        <v>588</v>
      </c>
      <c r="F618" s="21" t="n">
        <v>612</v>
      </c>
      <c r="G618" s="24" t="n">
        <f aca="false">'[1]Ведомственная 2016-2017'!G613</f>
        <v>0</v>
      </c>
      <c r="H618" s="24" t="n">
        <f aca="false">'[1]Ведомственная 2016-2017'!H613</f>
        <v>0</v>
      </c>
    </row>
    <row r="619" customFormat="false" ht="15" hidden="true" customHeight="false" outlineLevel="0" collapsed="false">
      <c r="A619" s="20" t="s">
        <v>589</v>
      </c>
      <c r="B619" s="21" t="n">
        <v>92</v>
      </c>
      <c r="C619" s="22" t="n">
        <v>7</v>
      </c>
      <c r="D619" s="22" t="n">
        <v>7</v>
      </c>
      <c r="E619" s="26" t="s">
        <v>590</v>
      </c>
      <c r="F619" s="21"/>
      <c r="G619" s="24" t="n">
        <f aca="false">'[1]Ведомственная 2016-2017'!G614</f>
        <v>0</v>
      </c>
      <c r="H619" s="24" t="n">
        <f aca="false">'[1]Ведомственная 2016-2017'!H614</f>
        <v>0</v>
      </c>
    </row>
    <row r="620" customFormat="false" ht="45" hidden="true" customHeight="false" outlineLevel="0" collapsed="false">
      <c r="A620" s="20" t="s">
        <v>591</v>
      </c>
      <c r="B620" s="21" t="n">
        <v>92</v>
      </c>
      <c r="C620" s="22" t="n">
        <v>7</v>
      </c>
      <c r="D620" s="22" t="n">
        <v>7</v>
      </c>
      <c r="E620" s="26" t="s">
        <v>592</v>
      </c>
      <c r="F620" s="21"/>
      <c r="G620" s="24" t="n">
        <f aca="false">'[1]Ведомственная 2016-2017'!G615</f>
        <v>0</v>
      </c>
      <c r="H620" s="24" t="n">
        <f aca="false">'[1]Ведомственная 2016-2017'!H615</f>
        <v>0</v>
      </c>
    </row>
    <row r="621" customFormat="false" ht="15" hidden="true" customHeight="false" outlineLevel="0" collapsed="false">
      <c r="A621" s="20" t="s">
        <v>593</v>
      </c>
      <c r="B621" s="21" t="n">
        <v>92</v>
      </c>
      <c r="C621" s="22" t="n">
        <v>7</v>
      </c>
      <c r="D621" s="22" t="n">
        <v>7</v>
      </c>
      <c r="E621" s="26" t="s">
        <v>594</v>
      </c>
      <c r="F621" s="21" t="n">
        <v>0</v>
      </c>
      <c r="G621" s="24" t="n">
        <f aca="false">'[1]Ведомственная 2016-2017'!G616</f>
        <v>0</v>
      </c>
      <c r="H621" s="24" t="n">
        <f aca="false">'[1]Ведомственная 2016-2017'!H616</f>
        <v>0</v>
      </c>
    </row>
    <row r="622" customFormat="false" ht="15" hidden="true" customHeight="false" outlineLevel="0" collapsed="false">
      <c r="A622" s="20" t="s">
        <v>510</v>
      </c>
      <c r="B622" s="21" t="n">
        <v>92</v>
      </c>
      <c r="C622" s="22" t="n">
        <v>7</v>
      </c>
      <c r="D622" s="22" t="n">
        <v>7</v>
      </c>
      <c r="E622" s="26" t="s">
        <v>594</v>
      </c>
      <c r="F622" s="21" t="n">
        <v>300</v>
      </c>
      <c r="G622" s="24" t="n">
        <f aca="false">'[1]Ведомственная 2016-2017'!G617</f>
        <v>0</v>
      </c>
      <c r="H622" s="24" t="n">
        <f aca="false">'[1]Ведомственная 2016-2017'!H617</f>
        <v>0</v>
      </c>
    </row>
    <row r="623" customFormat="false" ht="15" hidden="true" customHeight="false" outlineLevel="0" collapsed="false">
      <c r="A623" s="20" t="s">
        <v>512</v>
      </c>
      <c r="B623" s="21" t="n">
        <v>92</v>
      </c>
      <c r="C623" s="22" t="n">
        <v>7</v>
      </c>
      <c r="D623" s="22" t="n">
        <v>7</v>
      </c>
      <c r="E623" s="26" t="s">
        <v>594</v>
      </c>
      <c r="F623" s="21" t="n">
        <v>310</v>
      </c>
      <c r="G623" s="24" t="n">
        <f aca="false">'[1]Ведомственная 2016-2017'!G618</f>
        <v>0</v>
      </c>
      <c r="H623" s="24" t="n">
        <f aca="false">'[1]Ведомственная 2016-2017'!H618</f>
        <v>0</v>
      </c>
    </row>
    <row r="624" customFormat="false" ht="15" hidden="true" customHeight="false" outlineLevel="0" collapsed="false">
      <c r="A624" s="20" t="s">
        <v>513</v>
      </c>
      <c r="B624" s="21" t="n">
        <v>92</v>
      </c>
      <c r="C624" s="22" t="n">
        <v>7</v>
      </c>
      <c r="D624" s="22" t="n">
        <v>7</v>
      </c>
      <c r="E624" s="26" t="s">
        <v>594</v>
      </c>
      <c r="F624" s="21" t="n">
        <v>311</v>
      </c>
      <c r="G624" s="24" t="n">
        <f aca="false">'[1]Ведомственная 2016-2017'!G619</f>
        <v>0</v>
      </c>
      <c r="H624" s="24" t="n">
        <f aca="false">'[1]Ведомственная 2016-2017'!H619</f>
        <v>0</v>
      </c>
    </row>
    <row r="625" customFormat="false" ht="15" hidden="true" customHeight="false" outlineLevel="0" collapsed="false">
      <c r="A625" s="20" t="s">
        <v>514</v>
      </c>
      <c r="B625" s="21" t="n">
        <v>92</v>
      </c>
      <c r="C625" s="22" t="n">
        <v>7</v>
      </c>
      <c r="D625" s="22" t="n">
        <v>7</v>
      </c>
      <c r="E625" s="26" t="s">
        <v>594</v>
      </c>
      <c r="F625" s="21" t="n">
        <v>312</v>
      </c>
      <c r="G625" s="24" t="n">
        <f aca="false">'[1]Ведомственная 2016-2017'!G620</f>
        <v>0</v>
      </c>
      <c r="H625" s="24" t="n">
        <f aca="false">'[1]Ведомственная 2016-2017'!H620</f>
        <v>0</v>
      </c>
    </row>
    <row r="626" customFormat="false" ht="22.5" hidden="true" customHeight="false" outlineLevel="0" collapsed="false">
      <c r="A626" s="20" t="s">
        <v>515</v>
      </c>
      <c r="B626" s="21" t="n">
        <v>92</v>
      </c>
      <c r="C626" s="22" t="n">
        <v>7</v>
      </c>
      <c r="D626" s="22" t="n">
        <v>7</v>
      </c>
      <c r="E626" s="26" t="s">
        <v>594</v>
      </c>
      <c r="F626" s="21" t="n">
        <v>313</v>
      </c>
      <c r="G626" s="24" t="n">
        <f aca="false">'[1]Ведомственная 2016-2017'!G621</f>
        <v>0</v>
      </c>
      <c r="H626" s="24" t="n">
        <f aca="false">'[1]Ведомственная 2016-2017'!H621</f>
        <v>0</v>
      </c>
    </row>
    <row r="627" customFormat="false" ht="15" hidden="false" customHeight="false" outlineLevel="0" collapsed="false">
      <c r="A627" s="20" t="s">
        <v>595</v>
      </c>
      <c r="B627" s="21" t="n">
        <v>92</v>
      </c>
      <c r="C627" s="22" t="n">
        <v>7</v>
      </c>
      <c r="D627" s="22" t="n">
        <v>9</v>
      </c>
      <c r="E627" s="26"/>
      <c r="F627" s="21"/>
      <c r="G627" s="24" t="n">
        <f aca="false">'[1]Ведомственная 2016-2017'!G622</f>
        <v>3688</v>
      </c>
      <c r="H627" s="24" t="n">
        <f aca="false">'[1]Ведомственная 2016-2017'!H622</f>
        <v>3554</v>
      </c>
    </row>
    <row r="628" customFormat="false" ht="33.75" hidden="true" customHeight="false" outlineLevel="0" collapsed="false">
      <c r="A628" s="20" t="s">
        <v>301</v>
      </c>
      <c r="B628" s="21" t="n">
        <v>92</v>
      </c>
      <c r="C628" s="22" t="n">
        <v>7</v>
      </c>
      <c r="D628" s="22" t="n">
        <v>9</v>
      </c>
      <c r="E628" s="26" t="s">
        <v>302</v>
      </c>
      <c r="F628" s="21"/>
      <c r="G628" s="24" t="n">
        <f aca="false">'[1]Ведомственная 2016-2017'!G623</f>
        <v>2924</v>
      </c>
      <c r="H628" s="24" t="n">
        <f aca="false">'[1]Ведомственная 2016-2017'!H623</f>
        <v>2924</v>
      </c>
    </row>
    <row r="629" customFormat="false" ht="15" hidden="true" customHeight="false" outlineLevel="0" collapsed="false">
      <c r="A629" s="20" t="s">
        <v>303</v>
      </c>
      <c r="B629" s="21" t="n">
        <v>92</v>
      </c>
      <c r="C629" s="22" t="n">
        <v>7</v>
      </c>
      <c r="D629" s="22" t="n">
        <v>9</v>
      </c>
      <c r="E629" s="26" t="s">
        <v>304</v>
      </c>
      <c r="F629" s="21"/>
      <c r="G629" s="24" t="n">
        <f aca="false">'[1]Ведомственная 2016-2017'!G624</f>
        <v>2450</v>
      </c>
      <c r="H629" s="24" t="n">
        <f aca="false">'[1]Ведомственная 2016-2017'!H624</f>
        <v>2450</v>
      </c>
    </row>
    <row r="630" customFormat="false" ht="15" hidden="true" customHeight="false" outlineLevel="0" collapsed="false">
      <c r="A630" s="20" t="s">
        <v>305</v>
      </c>
      <c r="B630" s="21" t="n">
        <v>92</v>
      </c>
      <c r="C630" s="22" t="n">
        <v>7</v>
      </c>
      <c r="D630" s="22" t="n">
        <v>9</v>
      </c>
      <c r="E630" s="26" t="s">
        <v>306</v>
      </c>
      <c r="F630" s="21" t="n">
        <v>0</v>
      </c>
      <c r="G630" s="24" t="n">
        <f aca="false">'[1]Ведомственная 2016-2017'!G625</f>
        <v>2450</v>
      </c>
      <c r="H630" s="24" t="n">
        <f aca="false">'[1]Ведомственная 2016-2017'!H625</f>
        <v>2450</v>
      </c>
    </row>
    <row r="631" customFormat="false" ht="33.75" hidden="true" customHeight="false" outlineLevel="0" collapsed="false">
      <c r="A631" s="20" t="s">
        <v>307</v>
      </c>
      <c r="B631" s="21" t="n">
        <v>92</v>
      </c>
      <c r="C631" s="22" t="n">
        <v>7</v>
      </c>
      <c r="D631" s="22" t="n">
        <v>9</v>
      </c>
      <c r="E631" s="26" t="s">
        <v>306</v>
      </c>
      <c r="F631" s="21" t="s">
        <v>308</v>
      </c>
      <c r="G631" s="24" t="n">
        <f aca="false">'[1]Ведомственная 2016-2017'!G626</f>
        <v>2210</v>
      </c>
      <c r="H631" s="24" t="n">
        <f aca="false">'[1]Ведомственная 2016-2017'!H626</f>
        <v>2210</v>
      </c>
    </row>
    <row r="632" customFormat="false" ht="15" hidden="true" customHeight="false" outlineLevel="0" collapsed="false">
      <c r="A632" s="20" t="s">
        <v>309</v>
      </c>
      <c r="B632" s="21" t="n">
        <v>92</v>
      </c>
      <c r="C632" s="22" t="n">
        <v>7</v>
      </c>
      <c r="D632" s="22" t="n">
        <v>9</v>
      </c>
      <c r="E632" s="26" t="s">
        <v>306</v>
      </c>
      <c r="F632" s="21" t="n">
        <v>110</v>
      </c>
      <c r="G632" s="24" t="n">
        <f aca="false">'[1]Ведомственная 2016-2017'!G627</f>
        <v>2210</v>
      </c>
      <c r="H632" s="24" t="n">
        <f aca="false">'[1]Ведомственная 2016-2017'!H627</f>
        <v>2210</v>
      </c>
    </row>
    <row r="633" customFormat="false" ht="22.5" hidden="true" customHeight="false" outlineLevel="0" collapsed="false">
      <c r="A633" s="20" t="s">
        <v>310</v>
      </c>
      <c r="B633" s="21" t="n">
        <v>92</v>
      </c>
      <c r="C633" s="22" t="n">
        <v>7</v>
      </c>
      <c r="D633" s="22" t="n">
        <v>9</v>
      </c>
      <c r="E633" s="26" t="s">
        <v>306</v>
      </c>
      <c r="F633" s="21" t="n">
        <v>111</v>
      </c>
      <c r="G633" s="24" t="n">
        <f aca="false">'[1]Ведомственная 2016-2017'!G628</f>
        <v>2208.6</v>
      </c>
      <c r="H633" s="24" t="n">
        <f aca="false">'[1]Ведомственная 2016-2017'!H628</f>
        <v>2208.6</v>
      </c>
    </row>
    <row r="634" customFormat="false" ht="22.5" hidden="true" customHeight="false" outlineLevel="0" collapsed="false">
      <c r="A634" s="20" t="s">
        <v>311</v>
      </c>
      <c r="B634" s="21" t="n">
        <v>92</v>
      </c>
      <c r="C634" s="22" t="n">
        <v>7</v>
      </c>
      <c r="D634" s="22" t="n">
        <v>9</v>
      </c>
      <c r="E634" s="26" t="s">
        <v>306</v>
      </c>
      <c r="F634" s="21" t="n">
        <v>112</v>
      </c>
      <c r="G634" s="24" t="n">
        <f aca="false">'[1]Ведомственная 2016-2017'!G629</f>
        <v>1.4</v>
      </c>
      <c r="H634" s="24" t="n">
        <f aca="false">'[1]Ведомственная 2016-2017'!H629</f>
        <v>1.4</v>
      </c>
    </row>
    <row r="635" customFormat="false" ht="33.75" hidden="true" customHeight="false" outlineLevel="0" collapsed="false">
      <c r="A635" s="20" t="s">
        <v>312</v>
      </c>
      <c r="B635" s="21" t="n">
        <v>92</v>
      </c>
      <c r="C635" s="22" t="n">
        <v>7</v>
      </c>
      <c r="D635" s="22" t="n">
        <v>9</v>
      </c>
      <c r="E635" s="26" t="s">
        <v>306</v>
      </c>
      <c r="F635" s="21" t="n">
        <v>113</v>
      </c>
      <c r="G635" s="24" t="n">
        <f aca="false">'[1]Ведомственная 2016-2017'!G630</f>
        <v>0</v>
      </c>
      <c r="H635" s="24" t="n">
        <f aca="false">'[1]Ведомственная 2016-2017'!H630</f>
        <v>0</v>
      </c>
    </row>
    <row r="636" customFormat="false" ht="22.5" hidden="true" customHeight="false" outlineLevel="0" collapsed="false">
      <c r="A636" s="20" t="s">
        <v>313</v>
      </c>
      <c r="B636" s="21" t="n">
        <v>92</v>
      </c>
      <c r="C636" s="22" t="n">
        <v>7</v>
      </c>
      <c r="D636" s="22" t="n">
        <v>9</v>
      </c>
      <c r="E636" s="26" t="s">
        <v>306</v>
      </c>
      <c r="F636" s="21" t="s">
        <v>314</v>
      </c>
      <c r="G636" s="24" t="n">
        <f aca="false">'[1]Ведомственная 2016-2017'!G631</f>
        <v>240</v>
      </c>
      <c r="H636" s="24" t="n">
        <f aca="false">'[1]Ведомственная 2016-2017'!H631</f>
        <v>240</v>
      </c>
    </row>
    <row r="637" customFormat="false" ht="22.5" hidden="true" customHeight="false" outlineLevel="0" collapsed="false">
      <c r="A637" s="20" t="s">
        <v>315</v>
      </c>
      <c r="B637" s="21" t="n">
        <v>92</v>
      </c>
      <c r="C637" s="22" t="n">
        <v>7</v>
      </c>
      <c r="D637" s="22" t="n">
        <v>9</v>
      </c>
      <c r="E637" s="26" t="s">
        <v>306</v>
      </c>
      <c r="F637" s="21" t="n">
        <v>240</v>
      </c>
      <c r="G637" s="24" t="n">
        <f aca="false">'[1]Ведомственная 2016-2017'!G632</f>
        <v>240</v>
      </c>
      <c r="H637" s="24" t="n">
        <f aca="false">'[1]Ведомственная 2016-2017'!H632</f>
        <v>240</v>
      </c>
    </row>
    <row r="638" customFormat="false" ht="15" hidden="true" customHeight="false" outlineLevel="0" collapsed="false">
      <c r="A638" s="20" t="s">
        <v>316</v>
      </c>
      <c r="B638" s="21" t="n">
        <v>92</v>
      </c>
      <c r="C638" s="22" t="n">
        <v>7</v>
      </c>
      <c r="D638" s="22" t="n">
        <v>9</v>
      </c>
      <c r="E638" s="26" t="s">
        <v>306</v>
      </c>
      <c r="F638" s="21" t="n">
        <v>241</v>
      </c>
      <c r="G638" s="24" t="n">
        <f aca="false">'[1]Ведомственная 2016-2017'!G633</f>
        <v>0</v>
      </c>
      <c r="H638" s="24" t="n">
        <f aca="false">'[1]Ведомственная 2016-2017'!H633</f>
        <v>0</v>
      </c>
    </row>
    <row r="639" customFormat="false" ht="22.5" hidden="true" customHeight="false" outlineLevel="0" collapsed="false">
      <c r="A639" s="20" t="s">
        <v>317</v>
      </c>
      <c r="B639" s="21" t="n">
        <v>92</v>
      </c>
      <c r="C639" s="22" t="n">
        <v>7</v>
      </c>
      <c r="D639" s="22" t="n">
        <v>9</v>
      </c>
      <c r="E639" s="26" t="s">
        <v>306</v>
      </c>
      <c r="F639" s="21" t="s">
        <v>318</v>
      </c>
      <c r="G639" s="24" t="n">
        <f aca="false">'[1]Ведомственная 2016-2017'!G634</f>
        <v>0</v>
      </c>
      <c r="H639" s="24" t="n">
        <f aca="false">'[1]Ведомственная 2016-2017'!H634</f>
        <v>0</v>
      </c>
    </row>
    <row r="640" customFormat="false" ht="22.5" hidden="true" customHeight="false" outlineLevel="0" collapsed="false">
      <c r="A640" s="20" t="s">
        <v>319</v>
      </c>
      <c r="B640" s="21" t="n">
        <v>92</v>
      </c>
      <c r="C640" s="22" t="n">
        <v>7</v>
      </c>
      <c r="D640" s="22" t="n">
        <v>9</v>
      </c>
      <c r="E640" s="26" t="s">
        <v>306</v>
      </c>
      <c r="F640" s="21" t="n">
        <v>243</v>
      </c>
      <c r="G640" s="24" t="n">
        <f aca="false">'[1]Ведомственная 2016-2017'!G635</f>
        <v>0</v>
      </c>
      <c r="H640" s="24" t="n">
        <f aca="false">'[1]Ведомственная 2016-2017'!H635</f>
        <v>0</v>
      </c>
    </row>
    <row r="641" customFormat="false" ht="22.5" hidden="true" customHeight="false" outlineLevel="0" collapsed="false">
      <c r="A641" s="20" t="s">
        <v>320</v>
      </c>
      <c r="B641" s="21" t="n">
        <v>92</v>
      </c>
      <c r="C641" s="22" t="n">
        <v>7</v>
      </c>
      <c r="D641" s="22" t="n">
        <v>9</v>
      </c>
      <c r="E641" s="26" t="s">
        <v>306</v>
      </c>
      <c r="F641" s="21" t="n">
        <v>244</v>
      </c>
      <c r="G641" s="24" t="n">
        <f aca="false">'[1]Ведомственная 2016-2017'!G636</f>
        <v>240</v>
      </c>
      <c r="H641" s="24" t="n">
        <f aca="false">'[1]Ведомственная 2016-2017'!H636</f>
        <v>240</v>
      </c>
    </row>
    <row r="642" customFormat="false" ht="15" hidden="true" customHeight="false" outlineLevel="0" collapsed="false">
      <c r="A642" s="20" t="s">
        <v>344</v>
      </c>
      <c r="B642" s="21" t="n">
        <v>92</v>
      </c>
      <c r="C642" s="22" t="n">
        <v>7</v>
      </c>
      <c r="D642" s="22" t="n">
        <v>9</v>
      </c>
      <c r="E642" s="26" t="s">
        <v>345</v>
      </c>
      <c r="F642" s="21"/>
      <c r="G642" s="24" t="n">
        <f aca="false">'[1]Ведомственная 2016-2017'!G637</f>
        <v>474</v>
      </c>
      <c r="H642" s="24" t="n">
        <f aca="false">'[1]Ведомственная 2016-2017'!H637</f>
        <v>474</v>
      </c>
    </row>
    <row r="643" customFormat="false" ht="22.5" hidden="true" customHeight="false" outlineLevel="0" collapsed="false">
      <c r="A643" s="20" t="s">
        <v>702</v>
      </c>
      <c r="B643" s="21" t="n">
        <v>92</v>
      </c>
      <c r="C643" s="22" t="n">
        <v>7</v>
      </c>
      <c r="D643" s="22" t="n">
        <v>9</v>
      </c>
      <c r="E643" s="26" t="s">
        <v>598</v>
      </c>
      <c r="F643" s="21" t="n">
        <v>0</v>
      </c>
      <c r="G643" s="24" t="n">
        <f aca="false">'[1]Ведомственная 2016-2017'!G638</f>
        <v>474</v>
      </c>
      <c r="H643" s="24" t="n">
        <f aca="false">'[1]Ведомственная 2016-2017'!H638</f>
        <v>474</v>
      </c>
    </row>
    <row r="644" customFormat="false" ht="33.75" hidden="true" customHeight="false" outlineLevel="0" collapsed="false">
      <c r="A644" s="20" t="s">
        <v>307</v>
      </c>
      <c r="B644" s="21" t="n">
        <v>92</v>
      </c>
      <c r="C644" s="22" t="n">
        <v>7</v>
      </c>
      <c r="D644" s="22" t="n">
        <v>9</v>
      </c>
      <c r="E644" s="26" t="s">
        <v>598</v>
      </c>
      <c r="F644" s="21" t="s">
        <v>308</v>
      </c>
      <c r="G644" s="24" t="n">
        <f aca="false">'[1]Ведомственная 2016-2017'!G639</f>
        <v>454.5</v>
      </c>
      <c r="H644" s="24" t="n">
        <f aca="false">'[1]Ведомственная 2016-2017'!H639</f>
        <v>454.5</v>
      </c>
    </row>
    <row r="645" customFormat="false" ht="15" hidden="true" customHeight="false" outlineLevel="0" collapsed="false">
      <c r="A645" s="20" t="s">
        <v>348</v>
      </c>
      <c r="B645" s="21" t="n">
        <v>92</v>
      </c>
      <c r="C645" s="22" t="n">
        <v>7</v>
      </c>
      <c r="D645" s="22" t="n">
        <v>9</v>
      </c>
      <c r="E645" s="26" t="s">
        <v>598</v>
      </c>
      <c r="F645" s="21" t="n">
        <v>120</v>
      </c>
      <c r="G645" s="24" t="n">
        <f aca="false">'[1]Ведомственная 2016-2017'!G640</f>
        <v>454.5</v>
      </c>
      <c r="H645" s="24" t="n">
        <f aca="false">'[1]Ведомственная 2016-2017'!H640</f>
        <v>454.5</v>
      </c>
    </row>
    <row r="646" customFormat="false" ht="22.5" hidden="true" customHeight="false" outlineLevel="0" collapsed="false">
      <c r="A646" s="20" t="s">
        <v>349</v>
      </c>
      <c r="B646" s="21" t="n">
        <v>92</v>
      </c>
      <c r="C646" s="22" t="n">
        <v>7</v>
      </c>
      <c r="D646" s="22" t="n">
        <v>9</v>
      </c>
      <c r="E646" s="26" t="s">
        <v>598</v>
      </c>
      <c r="F646" s="21" t="n">
        <v>121</v>
      </c>
      <c r="G646" s="24" t="n">
        <f aca="false">'[1]Ведомственная 2016-2017'!G641</f>
        <v>453.5</v>
      </c>
      <c r="H646" s="24" t="n">
        <f aca="false">'[1]Ведомственная 2016-2017'!H641</f>
        <v>453.5</v>
      </c>
    </row>
    <row r="647" customFormat="false" ht="22.5" hidden="true" customHeight="false" outlineLevel="0" collapsed="false">
      <c r="A647" s="20" t="s">
        <v>350</v>
      </c>
      <c r="B647" s="21" t="n">
        <v>92</v>
      </c>
      <c r="C647" s="22" t="n">
        <v>7</v>
      </c>
      <c r="D647" s="22" t="n">
        <v>9</v>
      </c>
      <c r="E647" s="26" t="s">
        <v>598</v>
      </c>
      <c r="F647" s="21" t="n">
        <v>122</v>
      </c>
      <c r="G647" s="24" t="n">
        <f aca="false">'[1]Ведомственная 2016-2017'!G642</f>
        <v>1</v>
      </c>
      <c r="H647" s="24" t="n">
        <f aca="false">'[1]Ведомственная 2016-2017'!H642</f>
        <v>1</v>
      </c>
    </row>
    <row r="648" customFormat="false" ht="33.75" hidden="true" customHeight="false" outlineLevel="0" collapsed="false">
      <c r="A648" s="20" t="s">
        <v>351</v>
      </c>
      <c r="B648" s="21" t="n">
        <v>92</v>
      </c>
      <c r="C648" s="22" t="n">
        <v>7</v>
      </c>
      <c r="D648" s="22" t="n">
        <v>9</v>
      </c>
      <c r="E648" s="26" t="s">
        <v>598</v>
      </c>
      <c r="F648" s="21" t="n">
        <v>123</v>
      </c>
      <c r="G648" s="24" t="n">
        <f aca="false">'[1]Ведомственная 2016-2017'!G643</f>
        <v>0</v>
      </c>
      <c r="H648" s="24" t="n">
        <f aca="false">'[1]Ведомственная 2016-2017'!H643</f>
        <v>0</v>
      </c>
    </row>
    <row r="649" customFormat="false" ht="22.5" hidden="true" customHeight="false" outlineLevel="0" collapsed="false">
      <c r="A649" s="20" t="s">
        <v>313</v>
      </c>
      <c r="B649" s="21" t="n">
        <v>92</v>
      </c>
      <c r="C649" s="22" t="n">
        <v>7</v>
      </c>
      <c r="D649" s="22" t="n">
        <v>9</v>
      </c>
      <c r="E649" s="26" t="s">
        <v>598</v>
      </c>
      <c r="F649" s="21" t="s">
        <v>314</v>
      </c>
      <c r="G649" s="24" t="n">
        <f aca="false">'[1]Ведомственная 2016-2017'!G644</f>
        <v>19.5</v>
      </c>
      <c r="H649" s="24" t="n">
        <f aca="false">'[1]Ведомственная 2016-2017'!H644</f>
        <v>19.5</v>
      </c>
    </row>
    <row r="650" customFormat="false" ht="22.5" hidden="true" customHeight="false" outlineLevel="0" collapsed="false">
      <c r="A650" s="20" t="s">
        <v>315</v>
      </c>
      <c r="B650" s="21" t="n">
        <v>92</v>
      </c>
      <c r="C650" s="22" t="n">
        <v>7</v>
      </c>
      <c r="D650" s="22" t="n">
        <v>9</v>
      </c>
      <c r="E650" s="26" t="s">
        <v>598</v>
      </c>
      <c r="F650" s="21" t="n">
        <v>240</v>
      </c>
      <c r="G650" s="24" t="n">
        <f aca="false">'[1]Ведомственная 2016-2017'!G645</f>
        <v>19.5</v>
      </c>
      <c r="H650" s="24" t="n">
        <f aca="false">'[1]Ведомственная 2016-2017'!H645</f>
        <v>19.5</v>
      </c>
    </row>
    <row r="651" customFormat="false" ht="15" hidden="true" customHeight="false" outlineLevel="0" collapsed="false">
      <c r="A651" s="20" t="s">
        <v>316</v>
      </c>
      <c r="B651" s="21" t="n">
        <v>92</v>
      </c>
      <c r="C651" s="22" t="n">
        <v>7</v>
      </c>
      <c r="D651" s="22" t="n">
        <v>9</v>
      </c>
      <c r="E651" s="26" t="s">
        <v>598</v>
      </c>
      <c r="F651" s="21" t="n">
        <v>241</v>
      </c>
      <c r="G651" s="24" t="n">
        <f aca="false">'[1]Ведомственная 2016-2017'!G646</f>
        <v>0</v>
      </c>
      <c r="H651" s="24" t="n">
        <f aca="false">'[1]Ведомственная 2016-2017'!H646</f>
        <v>0</v>
      </c>
    </row>
    <row r="652" customFormat="false" ht="22.5" hidden="true" customHeight="false" outlineLevel="0" collapsed="false">
      <c r="A652" s="20" t="s">
        <v>317</v>
      </c>
      <c r="B652" s="21" t="n">
        <v>92</v>
      </c>
      <c r="C652" s="22" t="n">
        <v>7</v>
      </c>
      <c r="D652" s="22" t="n">
        <v>9</v>
      </c>
      <c r="E652" s="26" t="s">
        <v>598</v>
      </c>
      <c r="F652" s="21" t="s">
        <v>318</v>
      </c>
      <c r="G652" s="24" t="n">
        <f aca="false">'[1]Ведомственная 2016-2017'!G647</f>
        <v>0</v>
      </c>
      <c r="H652" s="24" t="n">
        <f aca="false">'[1]Ведомственная 2016-2017'!H647</f>
        <v>0</v>
      </c>
    </row>
    <row r="653" customFormat="false" ht="22.5" hidden="true" customHeight="false" outlineLevel="0" collapsed="false">
      <c r="A653" s="20" t="s">
        <v>319</v>
      </c>
      <c r="B653" s="21" t="n">
        <v>92</v>
      </c>
      <c r="C653" s="22" t="n">
        <v>7</v>
      </c>
      <c r="D653" s="22" t="n">
        <v>9</v>
      </c>
      <c r="E653" s="26" t="s">
        <v>598</v>
      </c>
      <c r="F653" s="21" t="n">
        <v>243</v>
      </c>
      <c r="G653" s="24" t="n">
        <f aca="false">'[1]Ведомственная 2016-2017'!G648</f>
        <v>0</v>
      </c>
      <c r="H653" s="24" t="n">
        <f aca="false">'[1]Ведомственная 2016-2017'!H648</f>
        <v>0</v>
      </c>
    </row>
    <row r="654" customFormat="false" ht="22.5" hidden="true" customHeight="false" outlineLevel="0" collapsed="false">
      <c r="A654" s="20" t="s">
        <v>320</v>
      </c>
      <c r="B654" s="21" t="n">
        <v>92</v>
      </c>
      <c r="C654" s="22" t="n">
        <v>7</v>
      </c>
      <c r="D654" s="22" t="n">
        <v>9</v>
      </c>
      <c r="E654" s="26" t="s">
        <v>598</v>
      </c>
      <c r="F654" s="21" t="n">
        <v>244</v>
      </c>
      <c r="G654" s="24" t="n">
        <f aca="false">'[1]Ведомственная 2016-2017'!G649</f>
        <v>19.5</v>
      </c>
      <c r="H654" s="24" t="n">
        <f aca="false">'[1]Ведомственная 2016-2017'!H649</f>
        <v>19.5</v>
      </c>
    </row>
    <row r="655" customFormat="false" ht="15" hidden="true" customHeight="false" outlineLevel="0" collapsed="false">
      <c r="A655" s="20" t="s">
        <v>599</v>
      </c>
      <c r="B655" s="21" t="n">
        <v>92</v>
      </c>
      <c r="C655" s="22" t="n">
        <v>7</v>
      </c>
      <c r="D655" s="22" t="n">
        <v>9</v>
      </c>
      <c r="E655" s="26" t="s">
        <v>600</v>
      </c>
      <c r="F655" s="21" t="n">
        <v>0</v>
      </c>
      <c r="G655" s="24" t="n">
        <f aca="false">'[1]Ведомственная 2016-2017'!G650</f>
        <v>0</v>
      </c>
      <c r="H655" s="24" t="n">
        <f aca="false">'[1]Ведомственная 2016-2017'!H650</f>
        <v>0</v>
      </c>
    </row>
    <row r="656" customFormat="false" ht="33.75" hidden="true" customHeight="false" outlineLevel="0" collapsed="false">
      <c r="A656" s="20" t="s">
        <v>307</v>
      </c>
      <c r="B656" s="21" t="n">
        <v>92</v>
      </c>
      <c r="C656" s="22" t="n">
        <v>7</v>
      </c>
      <c r="D656" s="22" t="n">
        <v>9</v>
      </c>
      <c r="E656" s="26" t="s">
        <v>600</v>
      </c>
      <c r="F656" s="21" t="s">
        <v>308</v>
      </c>
      <c r="G656" s="24" t="n">
        <f aca="false">'[1]Ведомственная 2016-2017'!G651</f>
        <v>0</v>
      </c>
      <c r="H656" s="24" t="n">
        <f aca="false">'[1]Ведомственная 2016-2017'!H651</f>
        <v>0</v>
      </c>
    </row>
    <row r="657" customFormat="false" ht="15" hidden="true" customHeight="false" outlineLevel="0" collapsed="false">
      <c r="A657" s="20" t="s">
        <v>348</v>
      </c>
      <c r="B657" s="21" t="n">
        <v>92</v>
      </c>
      <c r="C657" s="22" t="n">
        <v>7</v>
      </c>
      <c r="D657" s="22" t="n">
        <v>9</v>
      </c>
      <c r="E657" s="26" t="s">
        <v>600</v>
      </c>
      <c r="F657" s="21" t="n">
        <v>120</v>
      </c>
      <c r="G657" s="24" t="n">
        <f aca="false">'[1]Ведомственная 2016-2017'!G652</f>
        <v>0</v>
      </c>
      <c r="H657" s="24" t="n">
        <f aca="false">'[1]Ведомственная 2016-2017'!H652</f>
        <v>0</v>
      </c>
    </row>
    <row r="658" customFormat="false" ht="22.5" hidden="true" customHeight="false" outlineLevel="0" collapsed="false">
      <c r="A658" s="20" t="s">
        <v>349</v>
      </c>
      <c r="B658" s="21" t="n">
        <v>92</v>
      </c>
      <c r="C658" s="22" t="n">
        <v>7</v>
      </c>
      <c r="D658" s="22" t="n">
        <v>9</v>
      </c>
      <c r="E658" s="26" t="s">
        <v>600</v>
      </c>
      <c r="F658" s="21" t="n">
        <v>121</v>
      </c>
      <c r="G658" s="24" t="n">
        <f aca="false">'[1]Ведомственная 2016-2017'!G653</f>
        <v>0</v>
      </c>
      <c r="H658" s="24" t="n">
        <f aca="false">'[1]Ведомственная 2016-2017'!H653</f>
        <v>0</v>
      </c>
    </row>
    <row r="659" customFormat="false" ht="22.5" hidden="true" customHeight="false" outlineLevel="0" collapsed="false">
      <c r="A659" s="20" t="s">
        <v>350</v>
      </c>
      <c r="B659" s="21" t="n">
        <v>92</v>
      </c>
      <c r="C659" s="22" t="n">
        <v>7</v>
      </c>
      <c r="D659" s="22" t="n">
        <v>9</v>
      </c>
      <c r="E659" s="26" t="s">
        <v>600</v>
      </c>
      <c r="F659" s="21" t="n">
        <v>122</v>
      </c>
      <c r="G659" s="24" t="n">
        <f aca="false">'[1]Ведомственная 2016-2017'!G654</f>
        <v>0</v>
      </c>
      <c r="H659" s="24" t="n">
        <f aca="false">'[1]Ведомственная 2016-2017'!H654</f>
        <v>0</v>
      </c>
    </row>
    <row r="660" customFormat="false" ht="33.75" hidden="true" customHeight="false" outlineLevel="0" collapsed="false">
      <c r="A660" s="20" t="s">
        <v>351</v>
      </c>
      <c r="B660" s="21" t="n">
        <v>92</v>
      </c>
      <c r="C660" s="22" t="n">
        <v>7</v>
      </c>
      <c r="D660" s="22" t="n">
        <v>9</v>
      </c>
      <c r="E660" s="26" t="s">
        <v>600</v>
      </c>
      <c r="F660" s="21" t="n">
        <v>123</v>
      </c>
      <c r="G660" s="24" t="n">
        <f aca="false">'[1]Ведомственная 2016-2017'!G655</f>
        <v>0</v>
      </c>
      <c r="H660" s="24" t="n">
        <f aca="false">'[1]Ведомственная 2016-2017'!H655</f>
        <v>0</v>
      </c>
    </row>
    <row r="661" customFormat="false" ht="22.5" hidden="true" customHeight="false" outlineLevel="0" collapsed="false">
      <c r="A661" s="20" t="s">
        <v>313</v>
      </c>
      <c r="B661" s="21" t="n">
        <v>92</v>
      </c>
      <c r="C661" s="22" t="n">
        <v>7</v>
      </c>
      <c r="D661" s="22" t="n">
        <v>9</v>
      </c>
      <c r="E661" s="26" t="s">
        <v>600</v>
      </c>
      <c r="F661" s="21" t="s">
        <v>314</v>
      </c>
      <c r="G661" s="24" t="n">
        <f aca="false">'[1]Ведомственная 2016-2017'!G656</f>
        <v>0</v>
      </c>
      <c r="H661" s="24" t="n">
        <f aca="false">'[1]Ведомственная 2016-2017'!H656</f>
        <v>0</v>
      </c>
    </row>
    <row r="662" customFormat="false" ht="22.5" hidden="true" customHeight="false" outlineLevel="0" collapsed="false">
      <c r="A662" s="20" t="s">
        <v>315</v>
      </c>
      <c r="B662" s="21" t="n">
        <v>92</v>
      </c>
      <c r="C662" s="22" t="n">
        <v>7</v>
      </c>
      <c r="D662" s="22" t="n">
        <v>9</v>
      </c>
      <c r="E662" s="26" t="s">
        <v>600</v>
      </c>
      <c r="F662" s="21" t="n">
        <v>240</v>
      </c>
      <c r="G662" s="24" t="n">
        <f aca="false">'[1]Ведомственная 2016-2017'!G657</f>
        <v>0</v>
      </c>
      <c r="H662" s="24" t="n">
        <f aca="false">'[1]Ведомственная 2016-2017'!H657</f>
        <v>0</v>
      </c>
    </row>
    <row r="663" customFormat="false" ht="15" hidden="true" customHeight="false" outlineLevel="0" collapsed="false">
      <c r="A663" s="20" t="s">
        <v>316</v>
      </c>
      <c r="B663" s="21" t="n">
        <v>92</v>
      </c>
      <c r="C663" s="22" t="n">
        <v>7</v>
      </c>
      <c r="D663" s="22" t="n">
        <v>9</v>
      </c>
      <c r="E663" s="26" t="s">
        <v>600</v>
      </c>
      <c r="F663" s="21" t="n">
        <v>241</v>
      </c>
      <c r="G663" s="24" t="n">
        <f aca="false">'[1]Ведомственная 2016-2017'!G658</f>
        <v>0</v>
      </c>
      <c r="H663" s="24" t="n">
        <f aca="false">'[1]Ведомственная 2016-2017'!H658</f>
        <v>0</v>
      </c>
    </row>
    <row r="664" customFormat="false" ht="22.5" hidden="true" customHeight="false" outlineLevel="0" collapsed="false">
      <c r="A664" s="20" t="s">
        <v>317</v>
      </c>
      <c r="B664" s="21" t="n">
        <v>92</v>
      </c>
      <c r="C664" s="22" t="n">
        <v>7</v>
      </c>
      <c r="D664" s="22" t="n">
        <v>9</v>
      </c>
      <c r="E664" s="26" t="s">
        <v>600</v>
      </c>
      <c r="F664" s="21" t="s">
        <v>318</v>
      </c>
      <c r="G664" s="24" t="n">
        <f aca="false">'[1]Ведомственная 2016-2017'!G659</f>
        <v>0</v>
      </c>
      <c r="H664" s="24" t="n">
        <f aca="false">'[1]Ведомственная 2016-2017'!H659</f>
        <v>0</v>
      </c>
    </row>
    <row r="665" customFormat="false" ht="22.5" hidden="true" customHeight="false" outlineLevel="0" collapsed="false">
      <c r="A665" s="20" t="s">
        <v>319</v>
      </c>
      <c r="B665" s="21" t="n">
        <v>92</v>
      </c>
      <c r="C665" s="22" t="n">
        <v>7</v>
      </c>
      <c r="D665" s="22" t="n">
        <v>9</v>
      </c>
      <c r="E665" s="26" t="s">
        <v>600</v>
      </c>
      <c r="F665" s="21" t="n">
        <v>243</v>
      </c>
      <c r="G665" s="24" t="n">
        <f aca="false">'[1]Ведомственная 2016-2017'!G660</f>
        <v>0</v>
      </c>
      <c r="H665" s="24" t="n">
        <f aca="false">'[1]Ведомственная 2016-2017'!H660</f>
        <v>0</v>
      </c>
    </row>
    <row r="666" customFormat="false" ht="22.5" hidden="true" customHeight="false" outlineLevel="0" collapsed="false">
      <c r="A666" s="20" t="s">
        <v>320</v>
      </c>
      <c r="B666" s="21" t="n">
        <v>92</v>
      </c>
      <c r="C666" s="22" t="n">
        <v>7</v>
      </c>
      <c r="D666" s="22" t="n">
        <v>9</v>
      </c>
      <c r="E666" s="26" t="s">
        <v>600</v>
      </c>
      <c r="F666" s="21" t="n">
        <v>244</v>
      </c>
      <c r="G666" s="24" t="n">
        <f aca="false">'[1]Ведомственная 2016-2017'!G661</f>
        <v>0</v>
      </c>
      <c r="H666" s="24" t="n">
        <f aca="false">'[1]Ведомственная 2016-2017'!H661</f>
        <v>0</v>
      </c>
    </row>
    <row r="667" customFormat="false" ht="22.5" hidden="true" customHeight="false" outlineLevel="0" collapsed="false">
      <c r="A667" s="20" t="s">
        <v>352</v>
      </c>
      <c r="B667" s="21" t="n">
        <v>92</v>
      </c>
      <c r="C667" s="22" t="n">
        <v>7</v>
      </c>
      <c r="D667" s="22" t="n">
        <v>9</v>
      </c>
      <c r="E667" s="26" t="s">
        <v>353</v>
      </c>
      <c r="F667" s="21"/>
      <c r="G667" s="24" t="n">
        <f aca="false">'[1]Ведомственная 2016-2017'!G662</f>
        <v>630</v>
      </c>
      <c r="H667" s="24" t="n">
        <f aca="false">'[1]Ведомственная 2016-2017'!H662</f>
        <v>630</v>
      </c>
    </row>
    <row r="668" customFormat="false" ht="22.5" hidden="true" customHeight="false" outlineLevel="0" collapsed="false">
      <c r="A668" s="20" t="s">
        <v>354</v>
      </c>
      <c r="B668" s="21" t="n">
        <v>92</v>
      </c>
      <c r="C668" s="22" t="n">
        <v>7</v>
      </c>
      <c r="D668" s="22" t="n">
        <v>9</v>
      </c>
      <c r="E668" s="26" t="s">
        <v>355</v>
      </c>
      <c r="F668" s="21"/>
      <c r="G668" s="24" t="n">
        <f aca="false">'[1]Ведомственная 2016-2017'!G663</f>
        <v>630</v>
      </c>
      <c r="H668" s="24" t="n">
        <f aca="false">'[1]Ведомственная 2016-2017'!H663</f>
        <v>630</v>
      </c>
    </row>
    <row r="669" customFormat="false" ht="56.25" hidden="true" customHeight="false" outlineLevel="0" collapsed="false">
      <c r="A669" s="20" t="s">
        <v>358</v>
      </c>
      <c r="B669" s="21" t="n">
        <v>92</v>
      </c>
      <c r="C669" s="22" t="n">
        <v>7</v>
      </c>
      <c r="D669" s="22" t="n">
        <v>9</v>
      </c>
      <c r="E669" s="26" t="s">
        <v>359</v>
      </c>
      <c r="F669" s="21"/>
      <c r="G669" s="24" t="n">
        <f aca="false">'[1]Ведомственная 2016-2017'!G664</f>
        <v>630</v>
      </c>
      <c r="H669" s="24" t="n">
        <f aca="false">'[1]Ведомственная 2016-2017'!H664</f>
        <v>630</v>
      </c>
    </row>
    <row r="670" customFormat="false" ht="33.75" hidden="true" customHeight="false" outlineLevel="0" collapsed="false">
      <c r="A670" s="20" t="s">
        <v>307</v>
      </c>
      <c r="B670" s="21" t="n">
        <v>92</v>
      </c>
      <c r="C670" s="22" t="n">
        <v>7</v>
      </c>
      <c r="D670" s="22" t="n">
        <v>9</v>
      </c>
      <c r="E670" s="26" t="s">
        <v>359</v>
      </c>
      <c r="F670" s="21" t="s">
        <v>308</v>
      </c>
      <c r="G670" s="24" t="n">
        <f aca="false">'[1]Ведомственная 2016-2017'!G665</f>
        <v>500</v>
      </c>
      <c r="H670" s="24" t="n">
        <f aca="false">'[1]Ведомственная 2016-2017'!H665</f>
        <v>500</v>
      </c>
    </row>
    <row r="671" customFormat="false" ht="15" hidden="true" customHeight="false" outlineLevel="0" collapsed="false">
      <c r="A671" s="20" t="s">
        <v>309</v>
      </c>
      <c r="B671" s="21" t="n">
        <v>92</v>
      </c>
      <c r="C671" s="22" t="n">
        <v>7</v>
      </c>
      <c r="D671" s="22" t="n">
        <v>9</v>
      </c>
      <c r="E671" s="26" t="s">
        <v>359</v>
      </c>
      <c r="F671" s="21" t="n">
        <v>110</v>
      </c>
      <c r="G671" s="24" t="n">
        <f aca="false">'[1]Ведомственная 2016-2017'!G666</f>
        <v>0</v>
      </c>
      <c r="H671" s="24" t="n">
        <f aca="false">'[1]Ведомственная 2016-2017'!H666</f>
        <v>0</v>
      </c>
    </row>
    <row r="672" customFormat="false" ht="22.5" hidden="true" customHeight="false" outlineLevel="0" collapsed="false">
      <c r="A672" s="20" t="s">
        <v>311</v>
      </c>
      <c r="B672" s="21" t="n">
        <v>92</v>
      </c>
      <c r="C672" s="22" t="n">
        <v>7</v>
      </c>
      <c r="D672" s="22" t="n">
        <v>9</v>
      </c>
      <c r="E672" s="26" t="s">
        <v>359</v>
      </c>
      <c r="F672" s="21" t="n">
        <v>112</v>
      </c>
      <c r="G672" s="24" t="n">
        <f aca="false">'[1]Ведомственная 2016-2017'!G667</f>
        <v>0</v>
      </c>
      <c r="H672" s="24" t="n">
        <f aca="false">'[1]Ведомственная 2016-2017'!H667</f>
        <v>0</v>
      </c>
    </row>
    <row r="673" customFormat="false" ht="15" hidden="true" customHeight="false" outlineLevel="0" collapsed="false">
      <c r="A673" s="20" t="s">
        <v>348</v>
      </c>
      <c r="B673" s="21" t="n">
        <v>92</v>
      </c>
      <c r="C673" s="22" t="n">
        <v>7</v>
      </c>
      <c r="D673" s="22" t="n">
        <v>9</v>
      </c>
      <c r="E673" s="26" t="s">
        <v>359</v>
      </c>
      <c r="F673" s="21" t="n">
        <v>120</v>
      </c>
      <c r="G673" s="24" t="n">
        <f aca="false">'[1]Ведомственная 2016-2017'!G668</f>
        <v>500</v>
      </c>
      <c r="H673" s="24" t="n">
        <f aca="false">'[1]Ведомственная 2016-2017'!H668</f>
        <v>500</v>
      </c>
    </row>
    <row r="674" customFormat="false" ht="22.5" hidden="true" customHeight="false" outlineLevel="0" collapsed="false">
      <c r="A674" s="20" t="s">
        <v>349</v>
      </c>
      <c r="B674" s="21" t="n">
        <v>92</v>
      </c>
      <c r="C674" s="22" t="n">
        <v>7</v>
      </c>
      <c r="D674" s="22" t="n">
        <v>9</v>
      </c>
      <c r="E674" s="26" t="s">
        <v>359</v>
      </c>
      <c r="F674" s="21" t="n">
        <v>121</v>
      </c>
      <c r="G674" s="24" t="n">
        <f aca="false">'[1]Ведомственная 2016-2017'!G669</f>
        <v>498.6</v>
      </c>
      <c r="H674" s="24" t="n">
        <f aca="false">'[1]Ведомственная 2016-2017'!H669</f>
        <v>498.6</v>
      </c>
    </row>
    <row r="675" customFormat="false" ht="22.5" hidden="true" customHeight="false" outlineLevel="0" collapsed="false">
      <c r="A675" s="20" t="s">
        <v>350</v>
      </c>
      <c r="B675" s="21" t="n">
        <v>92</v>
      </c>
      <c r="C675" s="22" t="n">
        <v>7</v>
      </c>
      <c r="D675" s="22" t="n">
        <v>9</v>
      </c>
      <c r="E675" s="26" t="s">
        <v>359</v>
      </c>
      <c r="F675" s="21" t="n">
        <v>122</v>
      </c>
      <c r="G675" s="24" t="n">
        <f aca="false">'[1]Ведомственная 2016-2017'!G670</f>
        <v>1.4</v>
      </c>
      <c r="H675" s="24" t="n">
        <f aca="false">'[1]Ведомственная 2016-2017'!H670</f>
        <v>1.4</v>
      </c>
    </row>
    <row r="676" customFormat="false" ht="33.75" hidden="true" customHeight="false" outlineLevel="0" collapsed="false">
      <c r="A676" s="20" t="s">
        <v>351</v>
      </c>
      <c r="B676" s="21" t="n">
        <v>92</v>
      </c>
      <c r="C676" s="22" t="n">
        <v>7</v>
      </c>
      <c r="D676" s="22" t="n">
        <v>9</v>
      </c>
      <c r="E676" s="26" t="s">
        <v>359</v>
      </c>
      <c r="F676" s="21" t="n">
        <v>123</v>
      </c>
      <c r="G676" s="24" t="n">
        <f aca="false">'[1]Ведомственная 2016-2017'!G671</f>
        <v>0</v>
      </c>
      <c r="H676" s="24" t="n">
        <f aca="false">'[1]Ведомственная 2016-2017'!H671</f>
        <v>0</v>
      </c>
    </row>
    <row r="677" customFormat="false" ht="22.5" hidden="true" customHeight="false" outlineLevel="0" collapsed="false">
      <c r="A677" s="20" t="s">
        <v>313</v>
      </c>
      <c r="B677" s="21" t="n">
        <v>92</v>
      </c>
      <c r="C677" s="22" t="n">
        <v>7</v>
      </c>
      <c r="D677" s="22" t="n">
        <v>9</v>
      </c>
      <c r="E677" s="26" t="s">
        <v>359</v>
      </c>
      <c r="F677" s="21" t="s">
        <v>314</v>
      </c>
      <c r="G677" s="24" t="n">
        <f aca="false">'[1]Ведомственная 2016-2017'!G672</f>
        <v>130</v>
      </c>
      <c r="H677" s="24" t="n">
        <f aca="false">'[1]Ведомственная 2016-2017'!H672</f>
        <v>130</v>
      </c>
    </row>
    <row r="678" customFormat="false" ht="22.5" hidden="true" customHeight="false" outlineLevel="0" collapsed="false">
      <c r="A678" s="20" t="s">
        <v>315</v>
      </c>
      <c r="B678" s="21" t="n">
        <v>92</v>
      </c>
      <c r="C678" s="22" t="n">
        <v>7</v>
      </c>
      <c r="D678" s="22" t="n">
        <v>9</v>
      </c>
      <c r="E678" s="26" t="s">
        <v>359</v>
      </c>
      <c r="F678" s="21" t="n">
        <v>240</v>
      </c>
      <c r="G678" s="24" t="n">
        <f aca="false">'[1]Ведомственная 2016-2017'!G673</f>
        <v>130</v>
      </c>
      <c r="H678" s="24" t="n">
        <f aca="false">'[1]Ведомственная 2016-2017'!H673</f>
        <v>130</v>
      </c>
    </row>
    <row r="679" customFormat="false" ht="15" hidden="true" customHeight="false" outlineLevel="0" collapsed="false">
      <c r="A679" s="20" t="s">
        <v>316</v>
      </c>
      <c r="B679" s="21" t="n">
        <v>92</v>
      </c>
      <c r="C679" s="22" t="n">
        <v>7</v>
      </c>
      <c r="D679" s="22" t="n">
        <v>9</v>
      </c>
      <c r="E679" s="26" t="s">
        <v>359</v>
      </c>
      <c r="F679" s="21" t="n">
        <v>241</v>
      </c>
      <c r="G679" s="24" t="n">
        <f aca="false">'[1]Ведомственная 2016-2017'!G674</f>
        <v>0</v>
      </c>
      <c r="H679" s="24" t="n">
        <f aca="false">'[1]Ведомственная 2016-2017'!H674</f>
        <v>0</v>
      </c>
    </row>
    <row r="680" customFormat="false" ht="22.5" hidden="true" customHeight="false" outlineLevel="0" collapsed="false">
      <c r="A680" s="20" t="s">
        <v>317</v>
      </c>
      <c r="B680" s="21" t="n">
        <v>92</v>
      </c>
      <c r="C680" s="22" t="n">
        <v>7</v>
      </c>
      <c r="D680" s="22" t="n">
        <v>9</v>
      </c>
      <c r="E680" s="26" t="s">
        <v>359</v>
      </c>
      <c r="F680" s="21" t="s">
        <v>318</v>
      </c>
      <c r="G680" s="24" t="n">
        <f aca="false">'[1]Ведомственная 2016-2017'!G675</f>
        <v>0</v>
      </c>
      <c r="H680" s="24" t="n">
        <f aca="false">'[1]Ведомственная 2016-2017'!H675</f>
        <v>0</v>
      </c>
    </row>
    <row r="681" customFormat="false" ht="22.5" hidden="true" customHeight="false" outlineLevel="0" collapsed="false">
      <c r="A681" s="20" t="s">
        <v>319</v>
      </c>
      <c r="B681" s="21" t="n">
        <v>92</v>
      </c>
      <c r="C681" s="22" t="n">
        <v>7</v>
      </c>
      <c r="D681" s="22" t="n">
        <v>9</v>
      </c>
      <c r="E681" s="26" t="s">
        <v>359</v>
      </c>
      <c r="F681" s="21" t="n">
        <v>243</v>
      </c>
      <c r="G681" s="24" t="n">
        <f aca="false">'[1]Ведомственная 2016-2017'!G676</f>
        <v>0</v>
      </c>
      <c r="H681" s="24" t="n">
        <f aca="false">'[1]Ведомственная 2016-2017'!H676</f>
        <v>0</v>
      </c>
    </row>
    <row r="682" customFormat="false" ht="22.5" hidden="true" customHeight="false" outlineLevel="0" collapsed="false">
      <c r="A682" s="20" t="s">
        <v>320</v>
      </c>
      <c r="B682" s="21" t="n">
        <v>92</v>
      </c>
      <c r="C682" s="22" t="n">
        <v>7</v>
      </c>
      <c r="D682" s="22" t="n">
        <v>9</v>
      </c>
      <c r="E682" s="26" t="s">
        <v>359</v>
      </c>
      <c r="F682" s="21" t="n">
        <v>244</v>
      </c>
      <c r="G682" s="24" t="n">
        <f aca="false">'[1]Ведомственная 2016-2017'!G677</f>
        <v>130</v>
      </c>
      <c r="H682" s="24" t="n">
        <f aca="false">'[1]Ведомственная 2016-2017'!H677</f>
        <v>130</v>
      </c>
    </row>
    <row r="683" customFormat="false" ht="45" hidden="true" customHeight="false" outlineLevel="0" collapsed="false">
      <c r="A683" s="20" t="s">
        <v>537</v>
      </c>
      <c r="B683" s="21" t="n">
        <v>92</v>
      </c>
      <c r="C683" s="22" t="n">
        <v>7</v>
      </c>
      <c r="D683" s="22" t="n">
        <v>9</v>
      </c>
      <c r="E683" s="26" t="s">
        <v>538</v>
      </c>
      <c r="F683" s="21"/>
      <c r="G683" s="24" t="n">
        <f aca="false">'[1]Ведомственная 2016-2017'!G678</f>
        <v>134</v>
      </c>
      <c r="H683" s="24" t="n">
        <f aca="false">'[1]Ведомственная 2016-2017'!H678</f>
        <v>0</v>
      </c>
    </row>
    <row r="684" customFormat="false" ht="45" hidden="true" customHeight="false" outlineLevel="0" collapsed="false">
      <c r="A684" s="20" t="s">
        <v>539</v>
      </c>
      <c r="B684" s="21" t="n">
        <v>92</v>
      </c>
      <c r="C684" s="22" t="n">
        <v>7</v>
      </c>
      <c r="D684" s="22" t="n">
        <v>9</v>
      </c>
      <c r="E684" s="26" t="s">
        <v>540</v>
      </c>
      <c r="F684" s="21"/>
      <c r="G684" s="24" t="n">
        <f aca="false">'[1]Ведомственная 2016-2017'!G679</f>
        <v>10</v>
      </c>
      <c r="H684" s="24" t="n">
        <f aca="false">'[1]Ведомственная 2016-2017'!H679</f>
        <v>0</v>
      </c>
    </row>
    <row r="685" customFormat="false" ht="15" hidden="true" customHeight="false" outlineLevel="0" collapsed="false">
      <c r="A685" s="20" t="s">
        <v>409</v>
      </c>
      <c r="B685" s="21" t="n">
        <v>92</v>
      </c>
      <c r="C685" s="22" t="n">
        <v>7</v>
      </c>
      <c r="D685" s="22" t="n">
        <v>9</v>
      </c>
      <c r="E685" s="26" t="s">
        <v>541</v>
      </c>
      <c r="F685" s="21"/>
      <c r="G685" s="24" t="n">
        <f aca="false">'[1]Ведомственная 2016-2017'!G680</f>
        <v>10</v>
      </c>
      <c r="H685" s="24" t="n">
        <f aca="false">'[1]Ведомственная 2016-2017'!H680</f>
        <v>0</v>
      </c>
    </row>
    <row r="686" customFormat="false" ht="22.5" hidden="true" customHeight="false" outlineLevel="0" collapsed="false">
      <c r="A686" s="20" t="s">
        <v>313</v>
      </c>
      <c r="B686" s="21" t="n">
        <v>92</v>
      </c>
      <c r="C686" s="22" t="n">
        <v>7</v>
      </c>
      <c r="D686" s="22" t="n">
        <v>9</v>
      </c>
      <c r="E686" s="26" t="s">
        <v>541</v>
      </c>
      <c r="F686" s="21" t="n">
        <v>200</v>
      </c>
      <c r="G686" s="24" t="n">
        <f aca="false">'[1]Ведомственная 2016-2017'!G681</f>
        <v>10</v>
      </c>
      <c r="H686" s="24" t="n">
        <f aca="false">'[1]Ведомственная 2016-2017'!H681</f>
        <v>0</v>
      </c>
    </row>
    <row r="687" customFormat="false" ht="22.5" hidden="true" customHeight="false" outlineLevel="0" collapsed="false">
      <c r="A687" s="20" t="s">
        <v>315</v>
      </c>
      <c r="B687" s="21" t="n">
        <v>92</v>
      </c>
      <c r="C687" s="22" t="n">
        <v>7</v>
      </c>
      <c r="D687" s="22" t="n">
        <v>9</v>
      </c>
      <c r="E687" s="26" t="s">
        <v>541</v>
      </c>
      <c r="F687" s="21" t="n">
        <v>240</v>
      </c>
      <c r="G687" s="24" t="n">
        <f aca="false">'[1]Ведомственная 2016-2017'!G682</f>
        <v>10</v>
      </c>
      <c r="H687" s="24" t="n">
        <f aca="false">'[1]Ведомственная 2016-2017'!H682</f>
        <v>0</v>
      </c>
    </row>
    <row r="688" customFormat="false" ht="15" hidden="true" customHeight="false" outlineLevel="0" collapsed="false">
      <c r="A688" s="20" t="s">
        <v>316</v>
      </c>
      <c r="B688" s="21" t="n">
        <v>92</v>
      </c>
      <c r="C688" s="22" t="n">
        <v>7</v>
      </c>
      <c r="D688" s="22" t="n">
        <v>9</v>
      </c>
      <c r="E688" s="26" t="s">
        <v>541</v>
      </c>
      <c r="F688" s="21" t="n">
        <v>241</v>
      </c>
      <c r="G688" s="24" t="n">
        <f aca="false">'[1]Ведомственная 2016-2017'!G683</f>
        <v>0</v>
      </c>
      <c r="H688" s="24" t="n">
        <f aca="false">'[1]Ведомственная 2016-2017'!H683</f>
        <v>0</v>
      </c>
    </row>
    <row r="689" customFormat="false" ht="22.5" hidden="true" customHeight="false" outlineLevel="0" collapsed="false">
      <c r="A689" s="20" t="s">
        <v>317</v>
      </c>
      <c r="B689" s="21" t="n">
        <v>92</v>
      </c>
      <c r="C689" s="22" t="n">
        <v>7</v>
      </c>
      <c r="D689" s="22" t="n">
        <v>9</v>
      </c>
      <c r="E689" s="26" t="s">
        <v>541</v>
      </c>
      <c r="F689" s="21" t="s">
        <v>318</v>
      </c>
      <c r="G689" s="24" t="n">
        <f aca="false">'[1]Ведомственная 2016-2017'!G684</f>
        <v>0</v>
      </c>
      <c r="H689" s="24" t="n">
        <f aca="false">'[1]Ведомственная 2016-2017'!H684</f>
        <v>0</v>
      </c>
    </row>
    <row r="690" customFormat="false" ht="22.5" hidden="true" customHeight="false" outlineLevel="0" collapsed="false">
      <c r="A690" s="20" t="s">
        <v>319</v>
      </c>
      <c r="B690" s="21" t="n">
        <v>92</v>
      </c>
      <c r="C690" s="22" t="n">
        <v>7</v>
      </c>
      <c r="D690" s="22" t="n">
        <v>9</v>
      </c>
      <c r="E690" s="26" t="s">
        <v>541</v>
      </c>
      <c r="F690" s="21" t="n">
        <v>243</v>
      </c>
      <c r="G690" s="24" t="n">
        <f aca="false">'[1]Ведомственная 2016-2017'!G685</f>
        <v>0</v>
      </c>
      <c r="H690" s="24" t="n">
        <f aca="false">'[1]Ведомственная 2016-2017'!H685</f>
        <v>0</v>
      </c>
    </row>
    <row r="691" customFormat="false" ht="22.5" hidden="true" customHeight="false" outlineLevel="0" collapsed="false">
      <c r="A691" s="20" t="s">
        <v>320</v>
      </c>
      <c r="B691" s="21" t="n">
        <v>92</v>
      </c>
      <c r="C691" s="22" t="n">
        <v>7</v>
      </c>
      <c r="D691" s="22" t="n">
        <v>9</v>
      </c>
      <c r="E691" s="26" t="s">
        <v>541</v>
      </c>
      <c r="F691" s="21" t="n">
        <v>244</v>
      </c>
      <c r="G691" s="24" t="n">
        <f aca="false">'[1]Ведомственная 2016-2017'!G686</f>
        <v>10</v>
      </c>
      <c r="H691" s="24" t="n">
        <f aca="false">'[1]Ведомственная 2016-2017'!H686</f>
        <v>0</v>
      </c>
    </row>
    <row r="692" customFormat="false" ht="45" hidden="true" customHeight="false" outlineLevel="0" collapsed="false">
      <c r="A692" s="20" t="s">
        <v>601</v>
      </c>
      <c r="B692" s="21" t="n">
        <v>92</v>
      </c>
      <c r="C692" s="22" t="n">
        <v>7</v>
      </c>
      <c r="D692" s="22" t="n">
        <v>9</v>
      </c>
      <c r="E692" s="26" t="s">
        <v>602</v>
      </c>
      <c r="F692" s="21"/>
      <c r="G692" s="24" t="n">
        <f aca="false">'[1]Ведомственная 2016-2017'!G687</f>
        <v>110</v>
      </c>
      <c r="H692" s="24" t="n">
        <f aca="false">'[1]Ведомственная 2016-2017'!H687</f>
        <v>0</v>
      </c>
    </row>
    <row r="693" customFormat="false" ht="15" hidden="true" customHeight="false" outlineLevel="0" collapsed="false">
      <c r="A693" s="20" t="s">
        <v>409</v>
      </c>
      <c r="B693" s="21" t="n">
        <v>92</v>
      </c>
      <c r="C693" s="22" t="n">
        <v>7</v>
      </c>
      <c r="D693" s="22" t="n">
        <v>9</v>
      </c>
      <c r="E693" s="26" t="s">
        <v>603</v>
      </c>
      <c r="F693" s="21"/>
      <c r="G693" s="24" t="n">
        <f aca="false">'[1]Ведомственная 2016-2017'!G688</f>
        <v>110</v>
      </c>
      <c r="H693" s="24" t="n">
        <f aca="false">'[1]Ведомственная 2016-2017'!H688</f>
        <v>0</v>
      </c>
    </row>
    <row r="694" customFormat="false" ht="22.5" hidden="true" customHeight="false" outlineLevel="0" collapsed="false">
      <c r="A694" s="20" t="s">
        <v>313</v>
      </c>
      <c r="B694" s="21" t="n">
        <v>92</v>
      </c>
      <c r="C694" s="22" t="n">
        <v>7</v>
      </c>
      <c r="D694" s="22" t="n">
        <v>9</v>
      </c>
      <c r="E694" s="26" t="s">
        <v>603</v>
      </c>
      <c r="F694" s="21" t="n">
        <v>200</v>
      </c>
      <c r="G694" s="24" t="n">
        <f aca="false">'[1]Ведомственная 2016-2017'!G689</f>
        <v>110</v>
      </c>
      <c r="H694" s="24" t="n">
        <f aca="false">'[1]Ведомственная 2016-2017'!H689</f>
        <v>0</v>
      </c>
    </row>
    <row r="695" customFormat="false" ht="22.5" hidden="true" customHeight="false" outlineLevel="0" collapsed="false">
      <c r="A695" s="20" t="s">
        <v>315</v>
      </c>
      <c r="B695" s="21" t="n">
        <v>92</v>
      </c>
      <c r="C695" s="22" t="n">
        <v>7</v>
      </c>
      <c r="D695" s="22" t="n">
        <v>9</v>
      </c>
      <c r="E695" s="26" t="s">
        <v>603</v>
      </c>
      <c r="F695" s="21" t="n">
        <v>240</v>
      </c>
      <c r="G695" s="24" t="n">
        <f aca="false">'[1]Ведомственная 2016-2017'!G690</f>
        <v>110</v>
      </c>
      <c r="H695" s="24" t="n">
        <f aca="false">'[1]Ведомственная 2016-2017'!H690</f>
        <v>0</v>
      </c>
    </row>
    <row r="696" customFormat="false" ht="15" hidden="true" customHeight="false" outlineLevel="0" collapsed="false">
      <c r="A696" s="20" t="s">
        <v>316</v>
      </c>
      <c r="B696" s="21" t="n">
        <v>92</v>
      </c>
      <c r="C696" s="22" t="n">
        <v>7</v>
      </c>
      <c r="D696" s="22" t="n">
        <v>9</v>
      </c>
      <c r="E696" s="26" t="s">
        <v>603</v>
      </c>
      <c r="F696" s="21" t="n">
        <v>241</v>
      </c>
      <c r="G696" s="24" t="n">
        <f aca="false">'[1]Ведомственная 2016-2017'!G691</f>
        <v>0</v>
      </c>
      <c r="H696" s="24" t="n">
        <f aca="false">'[1]Ведомственная 2016-2017'!H691</f>
        <v>0</v>
      </c>
    </row>
    <row r="697" customFormat="false" ht="22.5" hidden="true" customHeight="false" outlineLevel="0" collapsed="false">
      <c r="A697" s="20" t="s">
        <v>317</v>
      </c>
      <c r="B697" s="21" t="n">
        <v>92</v>
      </c>
      <c r="C697" s="22" t="n">
        <v>7</v>
      </c>
      <c r="D697" s="22" t="n">
        <v>9</v>
      </c>
      <c r="E697" s="26" t="s">
        <v>603</v>
      </c>
      <c r="F697" s="21" t="s">
        <v>318</v>
      </c>
      <c r="G697" s="24" t="n">
        <f aca="false">'[1]Ведомственная 2016-2017'!G692</f>
        <v>0</v>
      </c>
      <c r="H697" s="24" t="n">
        <f aca="false">'[1]Ведомственная 2016-2017'!H692</f>
        <v>0</v>
      </c>
    </row>
    <row r="698" customFormat="false" ht="22.5" hidden="true" customHeight="false" outlineLevel="0" collapsed="false">
      <c r="A698" s="20" t="s">
        <v>319</v>
      </c>
      <c r="B698" s="21" t="n">
        <v>92</v>
      </c>
      <c r="C698" s="22" t="n">
        <v>7</v>
      </c>
      <c r="D698" s="22" t="n">
        <v>9</v>
      </c>
      <c r="E698" s="26" t="s">
        <v>603</v>
      </c>
      <c r="F698" s="21" t="n">
        <v>243</v>
      </c>
      <c r="G698" s="24" t="n">
        <f aca="false">'[1]Ведомственная 2016-2017'!G693</f>
        <v>0</v>
      </c>
      <c r="H698" s="24" t="n">
        <f aca="false">'[1]Ведомственная 2016-2017'!H693</f>
        <v>0</v>
      </c>
    </row>
    <row r="699" customFormat="false" ht="22.5" hidden="true" customHeight="false" outlineLevel="0" collapsed="false">
      <c r="A699" s="20" t="s">
        <v>320</v>
      </c>
      <c r="B699" s="21" t="n">
        <v>92</v>
      </c>
      <c r="C699" s="22" t="n">
        <v>7</v>
      </c>
      <c r="D699" s="22" t="n">
        <v>9</v>
      </c>
      <c r="E699" s="26" t="s">
        <v>603</v>
      </c>
      <c r="F699" s="21" t="n">
        <v>244</v>
      </c>
      <c r="G699" s="24" t="n">
        <f aca="false">'[1]Ведомственная 2016-2017'!G694</f>
        <v>110</v>
      </c>
      <c r="H699" s="24" t="n">
        <f aca="false">'[1]Ведомственная 2016-2017'!H694</f>
        <v>0</v>
      </c>
    </row>
    <row r="700" customFormat="false" ht="56.25" hidden="true" customHeight="false" outlineLevel="0" collapsed="false">
      <c r="A700" s="20" t="s">
        <v>556</v>
      </c>
      <c r="B700" s="21" t="n">
        <v>92</v>
      </c>
      <c r="C700" s="22" t="n">
        <v>7</v>
      </c>
      <c r="D700" s="22" t="n">
        <v>9</v>
      </c>
      <c r="E700" s="26" t="s">
        <v>557</v>
      </c>
      <c r="F700" s="21"/>
      <c r="G700" s="24" t="n">
        <f aca="false">'[1]Ведомственная 2016-2017'!G695</f>
        <v>14</v>
      </c>
      <c r="H700" s="24" t="n">
        <f aca="false">'[1]Ведомственная 2016-2017'!H695</f>
        <v>0</v>
      </c>
    </row>
    <row r="701" customFormat="false" ht="15" hidden="true" customHeight="false" outlineLevel="0" collapsed="false">
      <c r="A701" s="20" t="s">
        <v>409</v>
      </c>
      <c r="B701" s="21" t="n">
        <v>92</v>
      </c>
      <c r="C701" s="22" t="n">
        <v>7</v>
      </c>
      <c r="D701" s="22" t="n">
        <v>9</v>
      </c>
      <c r="E701" s="26" t="s">
        <v>558</v>
      </c>
      <c r="F701" s="21"/>
      <c r="G701" s="24" t="n">
        <f aca="false">'[1]Ведомственная 2016-2017'!G696</f>
        <v>14</v>
      </c>
      <c r="H701" s="24" t="n">
        <f aca="false">'[1]Ведомственная 2016-2017'!H696</f>
        <v>0</v>
      </c>
    </row>
    <row r="702" customFormat="false" ht="22.5" hidden="true" customHeight="false" outlineLevel="0" collapsed="false">
      <c r="A702" s="20" t="s">
        <v>313</v>
      </c>
      <c r="B702" s="21" t="n">
        <v>92</v>
      </c>
      <c r="C702" s="22" t="n">
        <v>7</v>
      </c>
      <c r="D702" s="22" t="n">
        <v>9</v>
      </c>
      <c r="E702" s="26" t="s">
        <v>558</v>
      </c>
      <c r="F702" s="21" t="n">
        <v>200</v>
      </c>
      <c r="G702" s="24" t="n">
        <f aca="false">'[1]Ведомственная 2016-2017'!G697</f>
        <v>14</v>
      </c>
      <c r="H702" s="24" t="n">
        <f aca="false">'[1]Ведомственная 2016-2017'!H697</f>
        <v>0</v>
      </c>
    </row>
    <row r="703" customFormat="false" ht="22.5" hidden="true" customHeight="false" outlineLevel="0" collapsed="false">
      <c r="A703" s="20" t="s">
        <v>315</v>
      </c>
      <c r="B703" s="21" t="n">
        <v>92</v>
      </c>
      <c r="C703" s="22" t="n">
        <v>7</v>
      </c>
      <c r="D703" s="22" t="n">
        <v>9</v>
      </c>
      <c r="E703" s="26" t="s">
        <v>558</v>
      </c>
      <c r="F703" s="21" t="n">
        <v>240</v>
      </c>
      <c r="G703" s="24" t="n">
        <f aca="false">'[1]Ведомственная 2016-2017'!G698</f>
        <v>14</v>
      </c>
      <c r="H703" s="24" t="n">
        <f aca="false">'[1]Ведомственная 2016-2017'!H698</f>
        <v>0</v>
      </c>
    </row>
    <row r="704" customFormat="false" ht="15" hidden="true" customHeight="false" outlineLevel="0" collapsed="false">
      <c r="A704" s="20" t="s">
        <v>316</v>
      </c>
      <c r="B704" s="21" t="n">
        <v>92</v>
      </c>
      <c r="C704" s="22" t="n">
        <v>7</v>
      </c>
      <c r="D704" s="22" t="n">
        <v>9</v>
      </c>
      <c r="E704" s="26" t="s">
        <v>558</v>
      </c>
      <c r="F704" s="21" t="n">
        <v>241</v>
      </c>
      <c r="G704" s="24" t="n">
        <f aca="false">'[1]Ведомственная 2016-2017'!G699</f>
        <v>0</v>
      </c>
      <c r="H704" s="24" t="n">
        <f aca="false">'[1]Ведомственная 2016-2017'!H699</f>
        <v>0</v>
      </c>
    </row>
    <row r="705" customFormat="false" ht="22.5" hidden="true" customHeight="false" outlineLevel="0" collapsed="false">
      <c r="A705" s="20" t="s">
        <v>317</v>
      </c>
      <c r="B705" s="21" t="n">
        <v>92</v>
      </c>
      <c r="C705" s="22" t="n">
        <v>7</v>
      </c>
      <c r="D705" s="22" t="n">
        <v>9</v>
      </c>
      <c r="E705" s="26" t="s">
        <v>558</v>
      </c>
      <c r="F705" s="21" t="s">
        <v>318</v>
      </c>
      <c r="G705" s="24" t="n">
        <f aca="false">'[1]Ведомственная 2016-2017'!G700</f>
        <v>0</v>
      </c>
      <c r="H705" s="24" t="n">
        <f aca="false">'[1]Ведомственная 2016-2017'!H700</f>
        <v>0</v>
      </c>
    </row>
    <row r="706" customFormat="false" ht="22.5" hidden="true" customHeight="false" outlineLevel="0" collapsed="false">
      <c r="A706" s="20" t="s">
        <v>319</v>
      </c>
      <c r="B706" s="21" t="n">
        <v>92</v>
      </c>
      <c r="C706" s="22" t="n">
        <v>7</v>
      </c>
      <c r="D706" s="22" t="n">
        <v>9</v>
      </c>
      <c r="E706" s="26" t="s">
        <v>558</v>
      </c>
      <c r="F706" s="21" t="n">
        <v>243</v>
      </c>
      <c r="G706" s="24" t="n">
        <f aca="false">'[1]Ведомственная 2016-2017'!G701</f>
        <v>0</v>
      </c>
      <c r="H706" s="24" t="n">
        <f aca="false">'[1]Ведомственная 2016-2017'!H701</f>
        <v>0</v>
      </c>
    </row>
    <row r="707" customFormat="false" ht="22.5" hidden="true" customHeight="false" outlineLevel="0" collapsed="false">
      <c r="A707" s="20" t="s">
        <v>320</v>
      </c>
      <c r="B707" s="21" t="n">
        <v>92</v>
      </c>
      <c r="C707" s="22" t="n">
        <v>7</v>
      </c>
      <c r="D707" s="22" t="n">
        <v>9</v>
      </c>
      <c r="E707" s="26" t="s">
        <v>558</v>
      </c>
      <c r="F707" s="21" t="n">
        <v>244</v>
      </c>
      <c r="G707" s="24" t="n">
        <f aca="false">'[1]Ведомственная 2016-2017'!G702</f>
        <v>14</v>
      </c>
      <c r="H707" s="24" t="n">
        <f aca="false">'[1]Ведомственная 2016-2017'!H702</f>
        <v>0</v>
      </c>
    </row>
    <row r="708" customFormat="false" ht="15" hidden="true" customHeight="false" outlineLevel="0" collapsed="false">
      <c r="A708" s="32" t="s">
        <v>461</v>
      </c>
      <c r="B708" s="21" t="n">
        <v>92</v>
      </c>
      <c r="C708" s="22" t="n">
        <v>7</v>
      </c>
      <c r="D708" s="22" t="n">
        <v>9</v>
      </c>
      <c r="E708" s="26" t="s">
        <v>462</v>
      </c>
      <c r="F708" s="21"/>
      <c r="G708" s="24" t="n">
        <f aca="false">'[1]Ведомственная 2016-2017'!G703</f>
        <v>0</v>
      </c>
      <c r="H708" s="24" t="n">
        <f aca="false">'[1]Ведомственная 2016-2017'!H703</f>
        <v>0</v>
      </c>
    </row>
    <row r="709" customFormat="false" ht="22.5" hidden="true" customHeight="false" outlineLevel="0" collapsed="false">
      <c r="A709" s="20" t="s">
        <v>604</v>
      </c>
      <c r="B709" s="21" t="n">
        <v>92</v>
      </c>
      <c r="C709" s="22" t="n">
        <v>7</v>
      </c>
      <c r="D709" s="22" t="n">
        <v>9</v>
      </c>
      <c r="E709" s="26" t="s">
        <v>605</v>
      </c>
      <c r="F709" s="21"/>
      <c r="G709" s="24" t="n">
        <f aca="false">'[1]Ведомственная 2016-2017'!G704</f>
        <v>0</v>
      </c>
      <c r="H709" s="24" t="n">
        <f aca="false">'[1]Ведомственная 2016-2017'!H704</f>
        <v>0</v>
      </c>
    </row>
    <row r="710" customFormat="false" ht="33.75" hidden="true" customHeight="false" outlineLevel="0" collapsed="false">
      <c r="A710" s="20" t="s">
        <v>606</v>
      </c>
      <c r="B710" s="21" t="n">
        <v>92</v>
      </c>
      <c r="C710" s="22" t="n">
        <v>7</v>
      </c>
      <c r="D710" s="22" t="n">
        <v>9</v>
      </c>
      <c r="E710" s="26" t="s">
        <v>607</v>
      </c>
      <c r="F710" s="21"/>
      <c r="G710" s="24" t="n">
        <f aca="false">'[1]Ведомственная 2016-2017'!G705</f>
        <v>0</v>
      </c>
      <c r="H710" s="24" t="n">
        <f aca="false">'[1]Ведомственная 2016-2017'!H705</f>
        <v>0</v>
      </c>
    </row>
    <row r="711" customFormat="false" ht="15" hidden="true" customHeight="false" outlineLevel="0" collapsed="false">
      <c r="A711" s="20" t="s">
        <v>510</v>
      </c>
      <c r="B711" s="21" t="n">
        <v>92</v>
      </c>
      <c r="C711" s="22" t="n">
        <v>7</v>
      </c>
      <c r="D711" s="22" t="n">
        <v>9</v>
      </c>
      <c r="E711" s="26" t="s">
        <v>607</v>
      </c>
      <c r="F711" s="21" t="n">
        <v>300</v>
      </c>
      <c r="G711" s="24" t="n">
        <f aca="false">'[1]Ведомственная 2016-2017'!G706</f>
        <v>0</v>
      </c>
      <c r="H711" s="24" t="n">
        <f aca="false">'[1]Ведомственная 2016-2017'!H706</f>
        <v>0</v>
      </c>
    </row>
    <row r="712" customFormat="false" ht="22.5" hidden="true" customHeight="false" outlineLevel="0" collapsed="false">
      <c r="A712" s="20" t="s">
        <v>516</v>
      </c>
      <c r="B712" s="21" t="n">
        <v>92</v>
      </c>
      <c r="C712" s="22" t="n">
        <v>7</v>
      </c>
      <c r="D712" s="22" t="n">
        <v>9</v>
      </c>
      <c r="E712" s="26" t="s">
        <v>607</v>
      </c>
      <c r="F712" s="21" t="n">
        <v>320</v>
      </c>
      <c r="G712" s="24" t="n">
        <f aca="false">'[1]Ведомственная 2016-2017'!G707</f>
        <v>0</v>
      </c>
      <c r="H712" s="24" t="n">
        <f aca="false">'[1]Ведомственная 2016-2017'!H707</f>
        <v>0</v>
      </c>
    </row>
    <row r="713" customFormat="false" ht="15" hidden="true" customHeight="false" outlineLevel="0" collapsed="false">
      <c r="A713" s="20" t="s">
        <v>518</v>
      </c>
      <c r="B713" s="21" t="n">
        <v>92</v>
      </c>
      <c r="C713" s="22" t="n">
        <v>7</v>
      </c>
      <c r="D713" s="22" t="n">
        <v>9</v>
      </c>
      <c r="E713" s="26" t="s">
        <v>607</v>
      </c>
      <c r="F713" s="21" t="n">
        <v>322</v>
      </c>
      <c r="G713" s="24" t="n">
        <f aca="false">'[1]Ведомственная 2016-2017'!G708</f>
        <v>0</v>
      </c>
      <c r="H713" s="24" t="n">
        <f aca="false">'[1]Ведомственная 2016-2017'!H708</f>
        <v>0</v>
      </c>
    </row>
    <row r="714" customFormat="false" ht="33.75" hidden="true" customHeight="false" outlineLevel="0" collapsed="false">
      <c r="A714" s="20" t="s">
        <v>692</v>
      </c>
      <c r="B714" s="21" t="n">
        <v>92</v>
      </c>
      <c r="C714" s="22" t="n">
        <v>7</v>
      </c>
      <c r="D714" s="22" t="n">
        <v>9</v>
      </c>
      <c r="E714" s="26" t="s">
        <v>609</v>
      </c>
      <c r="F714" s="21"/>
      <c r="G714" s="24" t="n">
        <f aca="false">'[1]Ведомственная 2016-2017'!G709</f>
        <v>0</v>
      </c>
      <c r="H714" s="24" t="n">
        <f aca="false">'[1]Ведомственная 2016-2017'!H709</f>
        <v>0</v>
      </c>
    </row>
    <row r="715" customFormat="false" ht="15" hidden="true" customHeight="false" outlineLevel="0" collapsed="false">
      <c r="A715" s="20" t="s">
        <v>510</v>
      </c>
      <c r="B715" s="21" t="n">
        <v>92</v>
      </c>
      <c r="C715" s="22" t="n">
        <v>7</v>
      </c>
      <c r="D715" s="22" t="n">
        <v>9</v>
      </c>
      <c r="E715" s="26" t="s">
        <v>610</v>
      </c>
      <c r="F715" s="21" t="n">
        <v>300</v>
      </c>
      <c r="G715" s="24" t="n">
        <f aca="false">'[1]Ведомственная 2016-2017'!G710</f>
        <v>0</v>
      </c>
      <c r="H715" s="24" t="n">
        <f aca="false">'[1]Ведомственная 2016-2017'!H710</f>
        <v>0</v>
      </c>
    </row>
    <row r="716" customFormat="false" ht="22.5" hidden="true" customHeight="false" outlineLevel="0" collapsed="false">
      <c r="A716" s="20" t="s">
        <v>516</v>
      </c>
      <c r="B716" s="21" t="n">
        <v>92</v>
      </c>
      <c r="C716" s="22" t="n">
        <v>7</v>
      </c>
      <c r="D716" s="22" t="n">
        <v>9</v>
      </c>
      <c r="E716" s="26" t="s">
        <v>610</v>
      </c>
      <c r="F716" s="21" t="n">
        <v>320</v>
      </c>
      <c r="G716" s="24" t="n">
        <f aca="false">'[1]Ведомственная 2016-2017'!G711</f>
        <v>0</v>
      </c>
      <c r="H716" s="24" t="n">
        <f aca="false">'[1]Ведомственная 2016-2017'!H711</f>
        <v>0</v>
      </c>
    </row>
    <row r="717" customFormat="false" ht="15" hidden="true" customHeight="false" outlineLevel="0" collapsed="false">
      <c r="A717" s="20" t="s">
        <v>518</v>
      </c>
      <c r="B717" s="21" t="n">
        <v>92</v>
      </c>
      <c r="C717" s="22" t="n">
        <v>7</v>
      </c>
      <c r="D717" s="22" t="n">
        <v>9</v>
      </c>
      <c r="E717" s="26" t="s">
        <v>610</v>
      </c>
      <c r="F717" s="21" t="n">
        <v>322</v>
      </c>
      <c r="G717" s="24" t="n">
        <f aca="false">'[1]Ведомственная 2016-2017'!G712</f>
        <v>0</v>
      </c>
      <c r="H717" s="24" t="n">
        <f aca="false">'[1]Ведомственная 2016-2017'!H712</f>
        <v>0</v>
      </c>
    </row>
    <row r="718" customFormat="false" ht="22.5" hidden="true" customHeight="false" outlineLevel="0" collapsed="false">
      <c r="A718" s="40" t="s">
        <v>559</v>
      </c>
      <c r="B718" s="21" t="n">
        <v>92</v>
      </c>
      <c r="C718" s="22" t="n">
        <v>7</v>
      </c>
      <c r="D718" s="22" t="n">
        <v>9</v>
      </c>
      <c r="E718" s="26" t="s">
        <v>560</v>
      </c>
      <c r="F718" s="21"/>
      <c r="G718" s="24" t="n">
        <f aca="false">'[1]Ведомственная 2016-2017'!G713</f>
        <v>0</v>
      </c>
      <c r="H718" s="24" t="n">
        <f aca="false">'[1]Ведомственная 2016-2017'!H713</f>
        <v>0</v>
      </c>
    </row>
    <row r="719" customFormat="false" ht="45" hidden="true" customHeight="false" outlineLevel="0" collapsed="false">
      <c r="A719" s="40" t="s">
        <v>611</v>
      </c>
      <c r="B719" s="21" t="n">
        <v>92</v>
      </c>
      <c r="C719" s="22" t="n">
        <v>7</v>
      </c>
      <c r="D719" s="22" t="n">
        <v>9</v>
      </c>
      <c r="E719" s="26" t="s">
        <v>612</v>
      </c>
      <c r="F719" s="21"/>
      <c r="G719" s="24" t="n">
        <f aca="false">'[1]Ведомственная 2016-2017'!G714</f>
        <v>0</v>
      </c>
      <c r="H719" s="24" t="n">
        <f aca="false">'[1]Ведомственная 2016-2017'!H714</f>
        <v>0</v>
      </c>
    </row>
    <row r="720" customFormat="false" ht="15" hidden="true" customHeight="false" outlineLevel="0" collapsed="false">
      <c r="A720" s="40" t="s">
        <v>613</v>
      </c>
      <c r="B720" s="21" t="n">
        <v>92</v>
      </c>
      <c r="C720" s="22" t="n">
        <v>7</v>
      </c>
      <c r="D720" s="22" t="n">
        <v>9</v>
      </c>
      <c r="E720" s="26" t="s">
        <v>614</v>
      </c>
      <c r="F720" s="21"/>
      <c r="G720" s="24" t="n">
        <f aca="false">'[1]Ведомственная 2016-2017'!G715</f>
        <v>0</v>
      </c>
      <c r="H720" s="24" t="n">
        <f aca="false">'[1]Ведомственная 2016-2017'!H715</f>
        <v>0</v>
      </c>
    </row>
    <row r="721" customFormat="false" ht="15" hidden="true" customHeight="false" outlineLevel="0" collapsed="false">
      <c r="A721" s="20" t="s">
        <v>510</v>
      </c>
      <c r="B721" s="21" t="n">
        <v>92</v>
      </c>
      <c r="C721" s="22" t="n">
        <v>7</v>
      </c>
      <c r="D721" s="22" t="n">
        <v>9</v>
      </c>
      <c r="E721" s="26" t="s">
        <v>614</v>
      </c>
      <c r="F721" s="21" t="n">
        <v>300</v>
      </c>
      <c r="G721" s="24" t="n">
        <f aca="false">'[1]Ведомственная 2016-2017'!G716</f>
        <v>0</v>
      </c>
      <c r="H721" s="24" t="n">
        <f aca="false">'[1]Ведомственная 2016-2017'!H716</f>
        <v>0</v>
      </c>
    </row>
    <row r="722" customFormat="false" ht="22.5" hidden="true" customHeight="false" outlineLevel="0" collapsed="false">
      <c r="A722" s="20" t="s">
        <v>516</v>
      </c>
      <c r="B722" s="21" t="n">
        <v>92</v>
      </c>
      <c r="C722" s="22" t="n">
        <v>7</v>
      </c>
      <c r="D722" s="22" t="n">
        <v>9</v>
      </c>
      <c r="E722" s="26" t="s">
        <v>614</v>
      </c>
      <c r="F722" s="21" t="n">
        <v>320</v>
      </c>
      <c r="G722" s="24" t="n">
        <f aca="false">'[1]Ведомственная 2016-2017'!G717</f>
        <v>0</v>
      </c>
      <c r="H722" s="24" t="n">
        <f aca="false">'[1]Ведомственная 2016-2017'!H717</f>
        <v>0</v>
      </c>
    </row>
    <row r="723" customFormat="false" ht="22.5" hidden="true" customHeight="false" outlineLevel="0" collapsed="false">
      <c r="A723" s="20" t="s">
        <v>517</v>
      </c>
      <c r="B723" s="21" t="n">
        <v>92</v>
      </c>
      <c r="C723" s="22" t="n">
        <v>7</v>
      </c>
      <c r="D723" s="22" t="n">
        <v>9</v>
      </c>
      <c r="E723" s="26" t="s">
        <v>614</v>
      </c>
      <c r="F723" s="21" t="n">
        <v>321</v>
      </c>
      <c r="G723" s="24" t="n">
        <f aca="false">'[1]Ведомственная 2016-2017'!G718</f>
        <v>0</v>
      </c>
      <c r="H723" s="24" t="n">
        <f aca="false">'[1]Ведомственная 2016-2017'!H718</f>
        <v>0</v>
      </c>
    </row>
    <row r="724" customFormat="false" ht="15" hidden="true" customHeight="false" outlineLevel="0" collapsed="false">
      <c r="A724" s="20" t="s">
        <v>545</v>
      </c>
      <c r="B724" s="21" t="n">
        <v>92</v>
      </c>
      <c r="C724" s="22" t="n">
        <v>7</v>
      </c>
      <c r="D724" s="22" t="n">
        <v>9</v>
      </c>
      <c r="E724" s="26" t="s">
        <v>546</v>
      </c>
      <c r="F724" s="21"/>
      <c r="G724" s="24" t="n">
        <f aca="false">'[1]Ведомственная 2016-2017'!G719</f>
        <v>0</v>
      </c>
      <c r="H724" s="24" t="n">
        <f aca="false">'[1]Ведомственная 2016-2017'!H719</f>
        <v>0</v>
      </c>
    </row>
    <row r="725" customFormat="false" ht="15" hidden="true" customHeight="false" outlineLevel="0" collapsed="false">
      <c r="A725" s="20" t="s">
        <v>547</v>
      </c>
      <c r="B725" s="21" t="n">
        <v>92</v>
      </c>
      <c r="C725" s="22" t="n">
        <v>7</v>
      </c>
      <c r="D725" s="22" t="n">
        <v>9</v>
      </c>
      <c r="E725" s="26" t="s">
        <v>548</v>
      </c>
      <c r="F725" s="21"/>
      <c r="G725" s="24" t="n">
        <f aca="false">'[1]Ведомственная 2016-2017'!G720</f>
        <v>0</v>
      </c>
      <c r="H725" s="24" t="n">
        <f aca="false">'[1]Ведомственная 2016-2017'!H720</f>
        <v>0</v>
      </c>
    </row>
    <row r="726" customFormat="false" ht="15" hidden="true" customHeight="false" outlineLevel="0" collapsed="false">
      <c r="A726" s="20" t="s">
        <v>615</v>
      </c>
      <c r="B726" s="21" t="n">
        <v>92</v>
      </c>
      <c r="C726" s="22" t="n">
        <v>7</v>
      </c>
      <c r="D726" s="22" t="n">
        <v>9</v>
      </c>
      <c r="E726" s="26" t="s">
        <v>616</v>
      </c>
      <c r="F726" s="21"/>
      <c r="G726" s="24" t="n">
        <f aca="false">'[1]Ведомственная 2016-2017'!G721</f>
        <v>0</v>
      </c>
      <c r="H726" s="24" t="n">
        <f aca="false">'[1]Ведомственная 2016-2017'!H721</f>
        <v>0</v>
      </c>
    </row>
    <row r="727" customFormat="false" ht="15" hidden="true" customHeight="false" outlineLevel="0" collapsed="false">
      <c r="A727" s="20" t="s">
        <v>510</v>
      </c>
      <c r="B727" s="21" t="n">
        <v>92</v>
      </c>
      <c r="C727" s="22" t="n">
        <v>7</v>
      </c>
      <c r="D727" s="22" t="n">
        <v>9</v>
      </c>
      <c r="E727" s="26" t="s">
        <v>616</v>
      </c>
      <c r="F727" s="21" t="n">
        <v>300</v>
      </c>
      <c r="G727" s="24" t="n">
        <f aca="false">'[1]Ведомственная 2016-2017'!G722</f>
        <v>0</v>
      </c>
      <c r="H727" s="24" t="n">
        <f aca="false">'[1]Ведомственная 2016-2017'!H722</f>
        <v>0</v>
      </c>
    </row>
    <row r="728" customFormat="false" ht="22.5" hidden="true" customHeight="false" outlineLevel="0" collapsed="false">
      <c r="A728" s="20" t="s">
        <v>516</v>
      </c>
      <c r="B728" s="21" t="n">
        <v>92</v>
      </c>
      <c r="C728" s="22" t="n">
        <v>7</v>
      </c>
      <c r="D728" s="22" t="n">
        <v>9</v>
      </c>
      <c r="E728" s="26" t="s">
        <v>616</v>
      </c>
      <c r="F728" s="21" t="n">
        <v>320</v>
      </c>
      <c r="G728" s="24" t="n">
        <f aca="false">'[1]Ведомственная 2016-2017'!G723</f>
        <v>0</v>
      </c>
      <c r="H728" s="24" t="n">
        <f aca="false">'[1]Ведомственная 2016-2017'!H723</f>
        <v>0</v>
      </c>
    </row>
    <row r="729" customFormat="false" ht="22.5" hidden="true" customHeight="false" outlineLevel="0" collapsed="false">
      <c r="A729" s="20" t="s">
        <v>517</v>
      </c>
      <c r="B729" s="21" t="n">
        <v>92</v>
      </c>
      <c r="C729" s="22" t="n">
        <v>7</v>
      </c>
      <c r="D729" s="22" t="n">
        <v>9</v>
      </c>
      <c r="E729" s="26" t="s">
        <v>616</v>
      </c>
      <c r="F729" s="21" t="n">
        <v>321</v>
      </c>
      <c r="G729" s="24" t="n">
        <f aca="false">'[1]Ведомственная 2016-2017'!G724</f>
        <v>0</v>
      </c>
      <c r="H729" s="24" t="n">
        <f aca="false">'[1]Ведомственная 2016-2017'!H724</f>
        <v>0</v>
      </c>
    </row>
    <row r="730" customFormat="false" ht="15" hidden="true" customHeight="false" outlineLevel="0" collapsed="false">
      <c r="A730" s="20" t="s">
        <v>336</v>
      </c>
      <c r="B730" s="21" t="n">
        <v>92</v>
      </c>
      <c r="C730" s="22" t="n">
        <v>7</v>
      </c>
      <c r="D730" s="22" t="n">
        <v>9</v>
      </c>
      <c r="E730" s="26" t="s">
        <v>616</v>
      </c>
      <c r="F730" s="21" t="n">
        <v>800</v>
      </c>
      <c r="G730" s="24" t="n">
        <f aca="false">'[1]Ведомственная 2016-2017'!G725</f>
        <v>0</v>
      </c>
      <c r="H730" s="24" t="n">
        <f aca="false">'[1]Ведомственная 2016-2017'!H725</f>
        <v>0</v>
      </c>
    </row>
    <row r="731" customFormat="false" ht="15" hidden="true" customHeight="false" outlineLevel="0" collapsed="false">
      <c r="A731" s="20" t="s">
        <v>384</v>
      </c>
      <c r="B731" s="21" t="n">
        <v>92</v>
      </c>
      <c r="C731" s="22" t="n">
        <v>7</v>
      </c>
      <c r="D731" s="22" t="n">
        <v>9</v>
      </c>
      <c r="E731" s="26" t="s">
        <v>616</v>
      </c>
      <c r="F731" s="41" t="n">
        <v>880</v>
      </c>
      <c r="G731" s="24" t="n">
        <f aca="false">'[1]Ведомственная 2016-2017'!G726</f>
        <v>0</v>
      </c>
      <c r="H731" s="24" t="n">
        <f aca="false">'[1]Ведомственная 2016-2017'!H726</f>
        <v>0</v>
      </c>
    </row>
    <row r="732" customFormat="false" ht="15" hidden="false" customHeight="false" outlineLevel="0" collapsed="false">
      <c r="A732" s="20" t="s">
        <v>617</v>
      </c>
      <c r="B732" s="21" t="n">
        <v>92</v>
      </c>
      <c r="C732" s="22" t="n">
        <v>8</v>
      </c>
      <c r="D732" s="22" t="n">
        <v>0</v>
      </c>
      <c r="E732" s="26"/>
      <c r="F732" s="21" t="n">
        <v>0</v>
      </c>
      <c r="G732" s="24" t="n">
        <f aca="false">'[1]Ведомственная 2016-2017'!G727</f>
        <v>19661</v>
      </c>
      <c r="H732" s="24" t="n">
        <f aca="false">'[1]Ведомственная 2016-2017'!H727</f>
        <v>18980</v>
      </c>
    </row>
    <row r="733" customFormat="false" ht="15" hidden="false" customHeight="false" outlineLevel="0" collapsed="false">
      <c r="A733" s="20" t="s">
        <v>618</v>
      </c>
      <c r="B733" s="21" t="n">
        <v>92</v>
      </c>
      <c r="C733" s="22" t="n">
        <v>8</v>
      </c>
      <c r="D733" s="22" t="n">
        <v>1</v>
      </c>
      <c r="E733" s="26"/>
      <c r="F733" s="21" t="n">
        <v>0</v>
      </c>
      <c r="G733" s="24" t="n">
        <f aca="false">'[1]Ведомственная 2016-2017'!G728</f>
        <v>19661</v>
      </c>
      <c r="H733" s="24" t="n">
        <f aca="false">'[1]Ведомственная 2016-2017'!H728</f>
        <v>18980</v>
      </c>
    </row>
    <row r="734" customFormat="false" ht="22.5" hidden="true" customHeight="false" outlineLevel="0" collapsed="false">
      <c r="A734" s="20" t="s">
        <v>352</v>
      </c>
      <c r="B734" s="21" t="n">
        <v>92</v>
      </c>
      <c r="C734" s="22" t="n">
        <v>8</v>
      </c>
      <c r="D734" s="22" t="n">
        <v>1</v>
      </c>
      <c r="E734" s="26" t="s">
        <v>353</v>
      </c>
      <c r="F734" s="21"/>
      <c r="G734" s="24" t="n">
        <f aca="false">'[1]Ведомственная 2016-2017'!G729</f>
        <v>18900</v>
      </c>
      <c r="H734" s="24" t="n">
        <f aca="false">'[1]Ведомственная 2016-2017'!H729</f>
        <v>18980</v>
      </c>
    </row>
    <row r="735" customFormat="false" ht="22.5" hidden="true" customHeight="false" outlineLevel="0" collapsed="false">
      <c r="A735" s="20" t="s">
        <v>619</v>
      </c>
      <c r="B735" s="21" t="n">
        <v>92</v>
      </c>
      <c r="C735" s="22" t="n">
        <v>8</v>
      </c>
      <c r="D735" s="22" t="n">
        <v>1</v>
      </c>
      <c r="E735" s="26" t="s">
        <v>620</v>
      </c>
      <c r="F735" s="21"/>
      <c r="G735" s="24" t="n">
        <f aca="false">'[1]Ведомственная 2016-2017'!G730</f>
        <v>18900</v>
      </c>
      <c r="H735" s="24" t="n">
        <f aca="false">'[1]Ведомственная 2016-2017'!H730</f>
        <v>18980</v>
      </c>
    </row>
    <row r="736" customFormat="false" ht="15" hidden="true" customHeight="false" outlineLevel="0" collapsed="false">
      <c r="A736" s="20" t="s">
        <v>621</v>
      </c>
      <c r="B736" s="21" t="n">
        <v>92</v>
      </c>
      <c r="C736" s="22" t="n">
        <v>8</v>
      </c>
      <c r="D736" s="22" t="n">
        <v>1</v>
      </c>
      <c r="E736" s="26" t="s">
        <v>622</v>
      </c>
      <c r="F736" s="21" t="n">
        <v>0</v>
      </c>
      <c r="G736" s="24" t="n">
        <f aca="false">'[1]Ведомственная 2016-2017'!G731</f>
        <v>18060</v>
      </c>
      <c r="H736" s="24" t="n">
        <f aca="false">'[1]Ведомственная 2016-2017'!H731</f>
        <v>18140</v>
      </c>
    </row>
    <row r="737" customFormat="false" ht="22.5" hidden="true" customHeight="false" outlineLevel="0" collapsed="false">
      <c r="A737" s="20" t="s">
        <v>423</v>
      </c>
      <c r="B737" s="21" t="n">
        <v>92</v>
      </c>
      <c r="C737" s="22" t="n">
        <v>8</v>
      </c>
      <c r="D737" s="22" t="n">
        <v>1</v>
      </c>
      <c r="E737" s="26" t="s">
        <v>622</v>
      </c>
      <c r="F737" s="21" t="n">
        <v>600</v>
      </c>
      <c r="G737" s="24" t="n">
        <f aca="false">'[1]Ведомственная 2016-2017'!G732</f>
        <v>18060</v>
      </c>
      <c r="H737" s="24" t="n">
        <f aca="false">'[1]Ведомственная 2016-2017'!H732</f>
        <v>18140</v>
      </c>
    </row>
    <row r="738" customFormat="false" ht="15" hidden="true" customHeight="false" outlineLevel="0" collapsed="false">
      <c r="A738" s="20" t="s">
        <v>424</v>
      </c>
      <c r="B738" s="21" t="n">
        <v>92</v>
      </c>
      <c r="C738" s="22" t="n">
        <v>8</v>
      </c>
      <c r="D738" s="22" t="n">
        <v>1</v>
      </c>
      <c r="E738" s="26" t="s">
        <v>622</v>
      </c>
      <c r="F738" s="21" t="n">
        <v>610</v>
      </c>
      <c r="G738" s="24" t="n">
        <f aca="false">'[1]Ведомственная 2016-2017'!G733</f>
        <v>18060</v>
      </c>
      <c r="H738" s="24" t="n">
        <f aca="false">'[1]Ведомственная 2016-2017'!H733</f>
        <v>18140</v>
      </c>
    </row>
    <row r="739" customFormat="false" ht="33.75" hidden="true" customHeight="false" outlineLevel="0" collapsed="false">
      <c r="A739" s="20" t="s">
        <v>425</v>
      </c>
      <c r="B739" s="21" t="n">
        <v>92</v>
      </c>
      <c r="C739" s="22" t="n">
        <v>8</v>
      </c>
      <c r="D739" s="22" t="n">
        <v>1</v>
      </c>
      <c r="E739" s="26" t="s">
        <v>622</v>
      </c>
      <c r="F739" s="21" t="n">
        <v>611</v>
      </c>
      <c r="G739" s="24" t="n">
        <f aca="false">'[1]Ведомственная 2016-2017'!G734</f>
        <v>18060</v>
      </c>
      <c r="H739" s="24" t="n">
        <f aca="false">'[1]Ведомственная 2016-2017'!H734</f>
        <v>18140</v>
      </c>
    </row>
    <row r="740" customFormat="false" ht="15" hidden="true" customHeight="false" outlineLevel="0" collapsed="false">
      <c r="A740" s="20" t="s">
        <v>426</v>
      </c>
      <c r="B740" s="21" t="n">
        <v>92</v>
      </c>
      <c r="C740" s="22" t="n">
        <v>8</v>
      </c>
      <c r="D740" s="22" t="n">
        <v>1</v>
      </c>
      <c r="E740" s="26" t="s">
        <v>622</v>
      </c>
      <c r="F740" s="21" t="n">
        <v>612</v>
      </c>
      <c r="G740" s="24" t="n">
        <f aca="false">'[1]Ведомственная 2016-2017'!G735</f>
        <v>0</v>
      </c>
      <c r="H740" s="24" t="n">
        <f aca="false">'[1]Ведомственная 2016-2017'!H735</f>
        <v>0</v>
      </c>
    </row>
    <row r="741" customFormat="false" ht="15" hidden="true" customHeight="false" outlineLevel="0" collapsed="false">
      <c r="A741" s="20" t="s">
        <v>623</v>
      </c>
      <c r="B741" s="21" t="n">
        <v>92</v>
      </c>
      <c r="C741" s="22" t="n">
        <v>8</v>
      </c>
      <c r="D741" s="22" t="n">
        <v>1</v>
      </c>
      <c r="E741" s="26" t="s">
        <v>624</v>
      </c>
      <c r="F741" s="21"/>
      <c r="G741" s="24" t="n">
        <f aca="false">'[1]Ведомственная 2016-2017'!G736</f>
        <v>840</v>
      </c>
      <c r="H741" s="24" t="n">
        <f aca="false">'[1]Ведомственная 2016-2017'!H736</f>
        <v>840</v>
      </c>
    </row>
    <row r="742" customFormat="false" ht="22.5" hidden="true" customHeight="false" outlineLevel="0" collapsed="false">
      <c r="A742" s="20" t="s">
        <v>423</v>
      </c>
      <c r="B742" s="21" t="n">
        <v>92</v>
      </c>
      <c r="C742" s="22" t="n">
        <v>8</v>
      </c>
      <c r="D742" s="22" t="n">
        <v>1</v>
      </c>
      <c r="E742" s="26" t="s">
        <v>624</v>
      </c>
      <c r="F742" s="21" t="n">
        <v>600</v>
      </c>
      <c r="G742" s="24" t="n">
        <f aca="false">'[1]Ведомственная 2016-2017'!G737</f>
        <v>840</v>
      </c>
      <c r="H742" s="24" t="n">
        <f aca="false">'[1]Ведомственная 2016-2017'!H737</f>
        <v>840</v>
      </c>
    </row>
    <row r="743" customFormat="false" ht="15" hidden="true" customHeight="false" outlineLevel="0" collapsed="false">
      <c r="A743" s="20" t="s">
        <v>424</v>
      </c>
      <c r="B743" s="21" t="n">
        <v>92</v>
      </c>
      <c r="C743" s="22" t="n">
        <v>8</v>
      </c>
      <c r="D743" s="22" t="n">
        <v>1</v>
      </c>
      <c r="E743" s="26" t="s">
        <v>624</v>
      </c>
      <c r="F743" s="21" t="n">
        <v>610</v>
      </c>
      <c r="G743" s="24" t="n">
        <f aca="false">'[1]Ведомственная 2016-2017'!G738</f>
        <v>840</v>
      </c>
      <c r="H743" s="24" t="n">
        <f aca="false">'[1]Ведомственная 2016-2017'!H738</f>
        <v>840</v>
      </c>
    </row>
    <row r="744" customFormat="false" ht="33.75" hidden="true" customHeight="false" outlineLevel="0" collapsed="false">
      <c r="A744" s="20" t="s">
        <v>425</v>
      </c>
      <c r="B744" s="21" t="n">
        <v>92</v>
      </c>
      <c r="C744" s="22" t="n">
        <v>8</v>
      </c>
      <c r="D744" s="22" t="n">
        <v>1</v>
      </c>
      <c r="E744" s="26" t="s">
        <v>624</v>
      </c>
      <c r="F744" s="21" t="n">
        <v>611</v>
      </c>
      <c r="G744" s="24" t="n">
        <f aca="false">'[1]Ведомственная 2016-2017'!G739</f>
        <v>840</v>
      </c>
      <c r="H744" s="24" t="n">
        <f aca="false">'[1]Ведомственная 2016-2017'!H739</f>
        <v>840</v>
      </c>
    </row>
    <row r="745" customFormat="false" ht="15" hidden="true" customHeight="false" outlineLevel="0" collapsed="false">
      <c r="A745" s="20" t="s">
        <v>426</v>
      </c>
      <c r="B745" s="21" t="n">
        <v>92</v>
      </c>
      <c r="C745" s="22" t="n">
        <v>8</v>
      </c>
      <c r="D745" s="22" t="n">
        <v>1</v>
      </c>
      <c r="E745" s="26" t="s">
        <v>624</v>
      </c>
      <c r="F745" s="21" t="n">
        <v>612</v>
      </c>
      <c r="G745" s="24" t="n">
        <f aca="false">'[1]Ведомственная 2016-2017'!G740</f>
        <v>0</v>
      </c>
      <c r="H745" s="24" t="n">
        <f aca="false">'[1]Ведомственная 2016-2017'!H740</f>
        <v>0</v>
      </c>
    </row>
    <row r="746" customFormat="false" ht="33.75" hidden="true" customHeight="false" outlineLevel="0" collapsed="false">
      <c r="A746" s="20" t="s">
        <v>625</v>
      </c>
      <c r="B746" s="21" t="n">
        <v>92</v>
      </c>
      <c r="C746" s="22" t="n">
        <v>8</v>
      </c>
      <c r="D746" s="22" t="n">
        <v>1</v>
      </c>
      <c r="E746" s="26" t="s">
        <v>626</v>
      </c>
      <c r="F746" s="21"/>
      <c r="G746" s="24" t="n">
        <f aca="false">'[1]Ведомственная 2016-2017'!G741</f>
        <v>761</v>
      </c>
      <c r="H746" s="24" t="n">
        <f aca="false">'[1]Ведомственная 2016-2017'!H741</f>
        <v>0</v>
      </c>
    </row>
    <row r="747" customFormat="false" ht="15" hidden="true" customHeight="false" outlineLevel="0" collapsed="false">
      <c r="A747" s="20" t="s">
        <v>409</v>
      </c>
      <c r="B747" s="21" t="n">
        <v>92</v>
      </c>
      <c r="C747" s="22" t="n">
        <v>8</v>
      </c>
      <c r="D747" s="22" t="n">
        <v>1</v>
      </c>
      <c r="E747" s="26" t="s">
        <v>627</v>
      </c>
      <c r="F747" s="21"/>
      <c r="G747" s="24" t="n">
        <f aca="false">'[1]Ведомственная 2016-2017'!G742</f>
        <v>761</v>
      </c>
      <c r="H747" s="24" t="n">
        <f aca="false">'[1]Ведомственная 2016-2017'!H742</f>
        <v>0</v>
      </c>
    </row>
    <row r="748" customFormat="false" ht="22.5" hidden="true" customHeight="false" outlineLevel="0" collapsed="false">
      <c r="A748" s="20" t="s">
        <v>423</v>
      </c>
      <c r="B748" s="21" t="n">
        <v>92</v>
      </c>
      <c r="C748" s="22" t="n">
        <v>8</v>
      </c>
      <c r="D748" s="22" t="n">
        <v>1</v>
      </c>
      <c r="E748" s="26" t="s">
        <v>627</v>
      </c>
      <c r="F748" s="21" t="n">
        <v>600</v>
      </c>
      <c r="G748" s="24" t="n">
        <f aca="false">'[1]Ведомственная 2016-2017'!G743</f>
        <v>761</v>
      </c>
      <c r="H748" s="24" t="n">
        <f aca="false">'[1]Ведомственная 2016-2017'!H743</f>
        <v>0</v>
      </c>
    </row>
    <row r="749" customFormat="false" ht="15" hidden="true" customHeight="false" outlineLevel="0" collapsed="false">
      <c r="A749" s="20" t="s">
        <v>424</v>
      </c>
      <c r="B749" s="21" t="n">
        <v>92</v>
      </c>
      <c r="C749" s="22" t="n">
        <v>8</v>
      </c>
      <c r="D749" s="22" t="n">
        <v>1</v>
      </c>
      <c r="E749" s="26" t="s">
        <v>627</v>
      </c>
      <c r="F749" s="21" t="n">
        <v>610</v>
      </c>
      <c r="G749" s="24" t="n">
        <f aca="false">'[1]Ведомственная 2016-2017'!G744</f>
        <v>761</v>
      </c>
      <c r="H749" s="24" t="n">
        <f aca="false">'[1]Ведомственная 2016-2017'!H744</f>
        <v>0</v>
      </c>
    </row>
    <row r="750" customFormat="false" ht="33.75" hidden="true" customHeight="false" outlineLevel="0" collapsed="false">
      <c r="A750" s="20" t="s">
        <v>425</v>
      </c>
      <c r="B750" s="21" t="n">
        <v>92</v>
      </c>
      <c r="C750" s="22" t="n">
        <v>8</v>
      </c>
      <c r="D750" s="22" t="n">
        <v>1</v>
      </c>
      <c r="E750" s="26" t="s">
        <v>627</v>
      </c>
      <c r="F750" s="21" t="n">
        <v>611</v>
      </c>
      <c r="G750" s="24" t="n">
        <f aca="false">'[1]Ведомственная 2016-2017'!G745</f>
        <v>0</v>
      </c>
      <c r="H750" s="24" t="n">
        <f aca="false">'[1]Ведомственная 2016-2017'!H745</f>
        <v>0</v>
      </c>
    </row>
    <row r="751" customFormat="false" ht="15" hidden="true" customHeight="false" outlineLevel="0" collapsed="false">
      <c r="A751" s="20" t="s">
        <v>426</v>
      </c>
      <c r="B751" s="21" t="n">
        <v>92</v>
      </c>
      <c r="C751" s="22" t="n">
        <v>8</v>
      </c>
      <c r="D751" s="22" t="n">
        <v>1</v>
      </c>
      <c r="E751" s="26" t="s">
        <v>627</v>
      </c>
      <c r="F751" s="21" t="n">
        <v>612</v>
      </c>
      <c r="G751" s="24" t="n">
        <f aca="false">'[1]Ведомственная 2016-2017'!G746</f>
        <v>761</v>
      </c>
      <c r="H751" s="24" t="n">
        <f aca="false">'[1]Ведомственная 2016-2017'!H746</f>
        <v>0</v>
      </c>
    </row>
    <row r="752" customFormat="false" ht="15" hidden="true" customHeight="false" outlineLevel="0" collapsed="false">
      <c r="A752" s="20" t="s">
        <v>545</v>
      </c>
      <c r="B752" s="21" t="n">
        <v>92</v>
      </c>
      <c r="C752" s="22" t="n">
        <v>8</v>
      </c>
      <c r="D752" s="22" t="n">
        <v>1</v>
      </c>
      <c r="E752" s="26" t="s">
        <v>546</v>
      </c>
      <c r="F752" s="21"/>
      <c r="G752" s="24" t="n">
        <f aca="false">'[1]Ведомственная 2016-2017'!G747</f>
        <v>0</v>
      </c>
      <c r="H752" s="24" t="n">
        <f aca="false">'[1]Ведомственная 2016-2017'!H747</f>
        <v>0</v>
      </c>
    </row>
    <row r="753" customFormat="false" ht="15" hidden="true" customHeight="false" outlineLevel="0" collapsed="false">
      <c r="A753" s="20" t="s">
        <v>628</v>
      </c>
      <c r="B753" s="21" t="n">
        <v>92</v>
      </c>
      <c r="C753" s="22" t="n">
        <v>8</v>
      </c>
      <c r="D753" s="22" t="n">
        <v>1</v>
      </c>
      <c r="E753" s="26" t="s">
        <v>629</v>
      </c>
      <c r="F753" s="21"/>
      <c r="G753" s="24" t="n">
        <f aca="false">'[1]Ведомственная 2016-2017'!G748</f>
        <v>0</v>
      </c>
      <c r="H753" s="24" t="n">
        <f aca="false">'[1]Ведомственная 2016-2017'!H748</f>
        <v>0</v>
      </c>
    </row>
    <row r="754" customFormat="false" ht="15" hidden="true" customHeight="false" outlineLevel="0" collapsed="false">
      <c r="A754" s="20" t="s">
        <v>630</v>
      </c>
      <c r="B754" s="21" t="n">
        <v>92</v>
      </c>
      <c r="C754" s="22" t="n">
        <v>8</v>
      </c>
      <c r="D754" s="22" t="n">
        <v>1</v>
      </c>
      <c r="E754" s="26" t="s">
        <v>631</v>
      </c>
      <c r="F754" s="21" t="n">
        <v>0</v>
      </c>
      <c r="G754" s="24" t="n">
        <f aca="false">'[1]Ведомственная 2016-2017'!G749</f>
        <v>0</v>
      </c>
      <c r="H754" s="24" t="n">
        <f aca="false">'[1]Ведомственная 2016-2017'!H749</f>
        <v>0</v>
      </c>
    </row>
    <row r="755" customFormat="false" ht="15" hidden="true" customHeight="false" outlineLevel="0" collapsed="false">
      <c r="A755" s="20" t="s">
        <v>336</v>
      </c>
      <c r="B755" s="21" t="n">
        <v>92</v>
      </c>
      <c r="C755" s="22" t="n">
        <v>8</v>
      </c>
      <c r="D755" s="22" t="n">
        <v>1</v>
      </c>
      <c r="E755" s="26" t="s">
        <v>631</v>
      </c>
      <c r="F755" s="21" t="n">
        <v>800</v>
      </c>
      <c r="G755" s="24" t="n">
        <f aca="false">'[1]Ведомственная 2016-2017'!G750</f>
        <v>0</v>
      </c>
      <c r="H755" s="24" t="n">
        <f aca="false">'[1]Ведомственная 2016-2017'!H750</f>
        <v>0</v>
      </c>
    </row>
    <row r="756" customFormat="false" ht="15" hidden="true" customHeight="false" outlineLevel="0" collapsed="false">
      <c r="A756" s="20" t="s">
        <v>384</v>
      </c>
      <c r="B756" s="21" t="n">
        <v>92</v>
      </c>
      <c r="C756" s="22" t="n">
        <v>8</v>
      </c>
      <c r="D756" s="22" t="n">
        <v>1</v>
      </c>
      <c r="E756" s="26" t="s">
        <v>631</v>
      </c>
      <c r="F756" s="21" t="n">
        <v>880</v>
      </c>
      <c r="G756" s="24" t="n">
        <f aca="false">'[1]Ведомственная 2016-2017'!G751</f>
        <v>0</v>
      </c>
      <c r="H756" s="24" t="n">
        <f aca="false">'[1]Ведомственная 2016-2017'!H751</f>
        <v>0</v>
      </c>
    </row>
    <row r="757" customFormat="false" ht="15" hidden="false" customHeight="false" outlineLevel="0" collapsed="false">
      <c r="A757" s="20" t="s">
        <v>632</v>
      </c>
      <c r="B757" s="21" t="n">
        <v>92</v>
      </c>
      <c r="C757" s="22" t="n">
        <v>10</v>
      </c>
      <c r="D757" s="22" t="n">
        <v>0</v>
      </c>
      <c r="E757" s="26"/>
      <c r="F757" s="21" t="n">
        <v>0</v>
      </c>
      <c r="G757" s="24" t="n">
        <f aca="false">'[1]Ведомственная 2016-2017'!G752</f>
        <v>6211</v>
      </c>
      <c r="H757" s="24" t="n">
        <f aca="false">'[1]Ведомственная 2016-2017'!H752</f>
        <v>6211</v>
      </c>
    </row>
    <row r="758" customFormat="false" ht="15" hidden="true" customHeight="false" outlineLevel="0" collapsed="false">
      <c r="A758" s="20" t="s">
        <v>633</v>
      </c>
      <c r="B758" s="21" t="n">
        <v>92</v>
      </c>
      <c r="C758" s="22" t="n">
        <v>10</v>
      </c>
      <c r="D758" s="22" t="n">
        <v>3</v>
      </c>
      <c r="E758" s="26"/>
      <c r="F758" s="21" t="n">
        <v>0</v>
      </c>
      <c r="G758" s="24" t="n">
        <f aca="false">'[1]Ведомственная 2016-2017'!G753</f>
        <v>0</v>
      </c>
      <c r="H758" s="24" t="n">
        <f aca="false">'[1]Ведомственная 2016-2017'!H753</f>
        <v>0</v>
      </c>
    </row>
    <row r="759" customFormat="false" ht="22.5" hidden="true" customHeight="false" outlineLevel="0" collapsed="false">
      <c r="A759" s="20" t="s">
        <v>634</v>
      </c>
      <c r="B759" s="21" t="n">
        <v>92</v>
      </c>
      <c r="C759" s="22" t="n">
        <v>10</v>
      </c>
      <c r="D759" s="22" t="n">
        <v>3</v>
      </c>
      <c r="E759" s="26" t="s">
        <v>635</v>
      </c>
      <c r="F759" s="21"/>
      <c r="G759" s="24" t="n">
        <f aca="false">'[1]Ведомственная 2016-2017'!G754</f>
        <v>0</v>
      </c>
      <c r="H759" s="24" t="n">
        <f aca="false">'[1]Ведомственная 2016-2017'!H754</f>
        <v>0</v>
      </c>
    </row>
    <row r="760" customFormat="false" ht="15" hidden="true" customHeight="false" outlineLevel="0" collapsed="false">
      <c r="A760" s="20" t="s">
        <v>510</v>
      </c>
      <c r="B760" s="21" t="n">
        <v>92</v>
      </c>
      <c r="C760" s="22" t="n">
        <v>10</v>
      </c>
      <c r="D760" s="22" t="n">
        <v>3</v>
      </c>
      <c r="E760" s="26" t="s">
        <v>635</v>
      </c>
      <c r="F760" s="21" t="n">
        <v>300</v>
      </c>
      <c r="G760" s="24" t="n">
        <f aca="false">'[1]Ведомственная 2016-2017'!G755</f>
        <v>0</v>
      </c>
      <c r="H760" s="24" t="n">
        <f aca="false">'[1]Ведомственная 2016-2017'!H755</f>
        <v>0</v>
      </c>
    </row>
    <row r="761" customFormat="false" ht="22.5" hidden="true" customHeight="false" outlineLevel="0" collapsed="false">
      <c r="A761" s="20" t="s">
        <v>516</v>
      </c>
      <c r="B761" s="21" t="n">
        <v>92</v>
      </c>
      <c r="C761" s="22" t="n">
        <v>10</v>
      </c>
      <c r="D761" s="22" t="n">
        <v>3</v>
      </c>
      <c r="E761" s="26" t="s">
        <v>635</v>
      </c>
      <c r="F761" s="21" t="n">
        <v>320</v>
      </c>
      <c r="G761" s="24" t="n">
        <f aca="false">'[1]Ведомственная 2016-2017'!G756</f>
        <v>0</v>
      </c>
      <c r="H761" s="24" t="n">
        <f aca="false">'[1]Ведомственная 2016-2017'!H756</f>
        <v>0</v>
      </c>
    </row>
    <row r="762" customFormat="false" ht="15" hidden="true" customHeight="false" outlineLevel="0" collapsed="false">
      <c r="A762" s="20" t="s">
        <v>518</v>
      </c>
      <c r="B762" s="21" t="n">
        <v>92</v>
      </c>
      <c r="C762" s="22" t="n">
        <v>10</v>
      </c>
      <c r="D762" s="22" t="n">
        <v>3</v>
      </c>
      <c r="E762" s="26" t="s">
        <v>635</v>
      </c>
      <c r="F762" s="21" t="n">
        <v>322</v>
      </c>
      <c r="G762" s="24" t="n">
        <f aca="false">'[1]Ведомственная 2016-2017'!G757</f>
        <v>0</v>
      </c>
      <c r="H762" s="24" t="n">
        <f aca="false">'[1]Ведомственная 2016-2017'!H757</f>
        <v>0</v>
      </c>
    </row>
    <row r="763" customFormat="false" ht="15" hidden="true" customHeight="false" outlineLevel="0" collapsed="false">
      <c r="A763" s="20" t="s">
        <v>637</v>
      </c>
      <c r="B763" s="21" t="n">
        <v>92</v>
      </c>
      <c r="C763" s="22" t="n">
        <v>10</v>
      </c>
      <c r="D763" s="22" t="n">
        <v>3</v>
      </c>
      <c r="E763" s="26" t="s">
        <v>638</v>
      </c>
      <c r="F763" s="21"/>
      <c r="G763" s="24" t="n">
        <f aca="false">'[1]Ведомственная 2016-2017'!G758</f>
        <v>0</v>
      </c>
      <c r="H763" s="24" t="n">
        <f aca="false">'[1]Ведомственная 2016-2017'!H758</f>
        <v>0</v>
      </c>
    </row>
    <row r="764" customFormat="false" ht="90" hidden="true" customHeight="false" outlineLevel="0" collapsed="false">
      <c r="A764" s="20" t="s">
        <v>639</v>
      </c>
      <c r="B764" s="21" t="n">
        <v>92</v>
      </c>
      <c r="C764" s="22" t="n">
        <v>10</v>
      </c>
      <c r="D764" s="22" t="n">
        <v>3</v>
      </c>
      <c r="E764" s="26" t="s">
        <v>640</v>
      </c>
      <c r="F764" s="21"/>
      <c r="G764" s="24" t="n">
        <f aca="false">'[1]Ведомственная 2016-2017'!G759</f>
        <v>0</v>
      </c>
      <c r="H764" s="24" t="n">
        <f aca="false">'[1]Ведомственная 2016-2017'!H759</f>
        <v>0</v>
      </c>
    </row>
    <row r="765" customFormat="false" ht="56.25" hidden="true" customHeight="false" outlineLevel="0" collapsed="false">
      <c r="A765" s="20" t="s">
        <v>641</v>
      </c>
      <c r="B765" s="21" t="n">
        <v>92</v>
      </c>
      <c r="C765" s="22" t="n">
        <v>10</v>
      </c>
      <c r="D765" s="22" t="n">
        <v>3</v>
      </c>
      <c r="E765" s="26" t="s">
        <v>642</v>
      </c>
      <c r="F765" s="21"/>
      <c r="G765" s="24" t="n">
        <f aca="false">'[1]Ведомственная 2016-2017'!G760</f>
        <v>0</v>
      </c>
      <c r="H765" s="24" t="n">
        <f aca="false">'[1]Ведомственная 2016-2017'!H760</f>
        <v>0</v>
      </c>
    </row>
    <row r="766" customFormat="false" ht="15" hidden="true" customHeight="false" outlineLevel="0" collapsed="false">
      <c r="A766" s="20" t="s">
        <v>510</v>
      </c>
      <c r="B766" s="21" t="n">
        <v>92</v>
      </c>
      <c r="C766" s="22" t="n">
        <v>10</v>
      </c>
      <c r="D766" s="22" t="n">
        <v>3</v>
      </c>
      <c r="E766" s="26" t="s">
        <v>642</v>
      </c>
      <c r="F766" s="21" t="n">
        <v>300</v>
      </c>
      <c r="G766" s="24" t="n">
        <f aca="false">'[1]Ведомственная 2016-2017'!G761</f>
        <v>0</v>
      </c>
      <c r="H766" s="24" t="n">
        <f aca="false">'[1]Ведомственная 2016-2017'!H761</f>
        <v>0</v>
      </c>
    </row>
    <row r="767" customFormat="false" ht="15" hidden="true" customHeight="false" outlineLevel="0" collapsed="false">
      <c r="A767" s="20" t="s">
        <v>512</v>
      </c>
      <c r="B767" s="21" t="n">
        <v>92</v>
      </c>
      <c r="C767" s="22" t="n">
        <v>10</v>
      </c>
      <c r="D767" s="22" t="n">
        <v>3</v>
      </c>
      <c r="E767" s="26" t="s">
        <v>642</v>
      </c>
      <c r="F767" s="21" t="n">
        <v>310</v>
      </c>
      <c r="G767" s="24" t="n">
        <f aca="false">'[1]Ведомственная 2016-2017'!G762</f>
        <v>0</v>
      </c>
      <c r="H767" s="24" t="n">
        <f aca="false">'[1]Ведомственная 2016-2017'!H762</f>
        <v>0</v>
      </c>
    </row>
    <row r="768" customFormat="false" ht="15" hidden="true" customHeight="false" outlineLevel="0" collapsed="false">
      <c r="A768" s="20" t="s">
        <v>513</v>
      </c>
      <c r="B768" s="21" t="n">
        <v>92</v>
      </c>
      <c r="C768" s="22" t="n">
        <v>10</v>
      </c>
      <c r="D768" s="22" t="n">
        <v>3</v>
      </c>
      <c r="E768" s="26" t="s">
        <v>642</v>
      </c>
      <c r="F768" s="21" t="n">
        <v>311</v>
      </c>
      <c r="G768" s="24" t="n">
        <f aca="false">'[1]Ведомственная 2016-2017'!G763</f>
        <v>0</v>
      </c>
      <c r="H768" s="24" t="n">
        <f aca="false">'[1]Ведомственная 2016-2017'!H763</f>
        <v>0</v>
      </c>
    </row>
    <row r="769" customFormat="false" ht="15" hidden="true" customHeight="false" outlineLevel="0" collapsed="false">
      <c r="A769" s="20" t="s">
        <v>514</v>
      </c>
      <c r="B769" s="21" t="n">
        <v>92</v>
      </c>
      <c r="C769" s="22" t="n">
        <v>10</v>
      </c>
      <c r="D769" s="22" t="n">
        <v>3</v>
      </c>
      <c r="E769" s="26" t="s">
        <v>642</v>
      </c>
      <c r="F769" s="21" t="n">
        <v>312</v>
      </c>
      <c r="G769" s="24" t="n">
        <f aca="false">'[1]Ведомственная 2016-2017'!G764</f>
        <v>0</v>
      </c>
      <c r="H769" s="24" t="n">
        <f aca="false">'[1]Ведомственная 2016-2017'!H764</f>
        <v>0</v>
      </c>
    </row>
    <row r="770" customFormat="false" ht="22.5" hidden="true" customHeight="false" outlineLevel="0" collapsed="false">
      <c r="A770" s="20" t="s">
        <v>515</v>
      </c>
      <c r="B770" s="21" t="n">
        <v>92</v>
      </c>
      <c r="C770" s="22" t="n">
        <v>10</v>
      </c>
      <c r="D770" s="22" t="n">
        <v>3</v>
      </c>
      <c r="E770" s="26" t="s">
        <v>642</v>
      </c>
      <c r="F770" s="21" t="n">
        <v>313</v>
      </c>
      <c r="G770" s="24" t="n">
        <f aca="false">'[1]Ведомственная 2016-2017'!G765</f>
        <v>0</v>
      </c>
      <c r="H770" s="24" t="n">
        <f aca="false">'[1]Ведомственная 2016-2017'!H765</f>
        <v>0</v>
      </c>
    </row>
    <row r="771" customFormat="false" ht="22.5" hidden="true" customHeight="false" outlineLevel="0" collapsed="false">
      <c r="A771" s="20" t="s">
        <v>516</v>
      </c>
      <c r="B771" s="21" t="n">
        <v>92</v>
      </c>
      <c r="C771" s="22" t="n">
        <v>10</v>
      </c>
      <c r="D771" s="22" t="n">
        <v>3</v>
      </c>
      <c r="E771" s="26" t="s">
        <v>642</v>
      </c>
      <c r="F771" s="21" t="n">
        <v>320</v>
      </c>
      <c r="G771" s="24" t="n">
        <f aca="false">'[1]Ведомственная 2016-2017'!G766</f>
        <v>0</v>
      </c>
      <c r="H771" s="24" t="n">
        <f aca="false">'[1]Ведомственная 2016-2017'!H766</f>
        <v>0</v>
      </c>
    </row>
    <row r="772" customFormat="false" ht="22.5" hidden="true" customHeight="false" outlineLevel="0" collapsed="false">
      <c r="A772" s="20" t="s">
        <v>517</v>
      </c>
      <c r="B772" s="21" t="n">
        <v>92</v>
      </c>
      <c r="C772" s="22" t="n">
        <v>10</v>
      </c>
      <c r="D772" s="22" t="n">
        <v>3</v>
      </c>
      <c r="E772" s="26" t="s">
        <v>642</v>
      </c>
      <c r="F772" s="21" t="n">
        <v>321</v>
      </c>
      <c r="G772" s="24" t="n">
        <f aca="false">'[1]Ведомственная 2016-2017'!G767</f>
        <v>0</v>
      </c>
      <c r="H772" s="24" t="n">
        <f aca="false">'[1]Ведомственная 2016-2017'!H767</f>
        <v>0</v>
      </c>
    </row>
    <row r="773" customFormat="false" ht="15" hidden="true" customHeight="false" outlineLevel="0" collapsed="false">
      <c r="A773" s="20" t="s">
        <v>518</v>
      </c>
      <c r="B773" s="21" t="n">
        <v>92</v>
      </c>
      <c r="C773" s="22" t="n">
        <v>10</v>
      </c>
      <c r="D773" s="22" t="n">
        <v>3</v>
      </c>
      <c r="E773" s="26" t="s">
        <v>642</v>
      </c>
      <c r="F773" s="21" t="n">
        <v>322</v>
      </c>
      <c r="G773" s="24" t="n">
        <f aca="false">'[1]Ведомственная 2016-2017'!G768</f>
        <v>0</v>
      </c>
      <c r="H773" s="24" t="n">
        <f aca="false">'[1]Ведомственная 2016-2017'!H768</f>
        <v>0</v>
      </c>
    </row>
    <row r="774" customFormat="false" ht="22.5" hidden="true" customHeight="false" outlineLevel="0" collapsed="false">
      <c r="A774" s="20" t="s">
        <v>519</v>
      </c>
      <c r="B774" s="21" t="n">
        <v>92</v>
      </c>
      <c r="C774" s="22" t="n">
        <v>10</v>
      </c>
      <c r="D774" s="22" t="n">
        <v>3</v>
      </c>
      <c r="E774" s="26" t="s">
        <v>642</v>
      </c>
      <c r="F774" s="21" t="n">
        <v>323</v>
      </c>
      <c r="G774" s="24" t="n">
        <f aca="false">'[1]Ведомственная 2016-2017'!G769</f>
        <v>0</v>
      </c>
      <c r="H774" s="24" t="n">
        <f aca="false">'[1]Ведомственная 2016-2017'!H769</f>
        <v>0</v>
      </c>
    </row>
    <row r="775" customFormat="false" ht="15" hidden="true" customHeight="false" outlineLevel="0" collapsed="false">
      <c r="A775" s="20" t="s">
        <v>520</v>
      </c>
      <c r="B775" s="21" t="n">
        <v>92</v>
      </c>
      <c r="C775" s="22" t="n">
        <v>10</v>
      </c>
      <c r="D775" s="22" t="n">
        <v>3</v>
      </c>
      <c r="E775" s="26" t="s">
        <v>642</v>
      </c>
      <c r="F775" s="21" t="n">
        <v>330</v>
      </c>
      <c r="G775" s="24" t="n">
        <f aca="false">'[1]Ведомственная 2016-2017'!G770</f>
        <v>0</v>
      </c>
      <c r="H775" s="24" t="n">
        <f aca="false">'[1]Ведомственная 2016-2017'!H770</f>
        <v>0</v>
      </c>
    </row>
    <row r="776" customFormat="false" ht="15" hidden="true" customHeight="false" outlineLevel="0" collapsed="false">
      <c r="A776" s="20" t="s">
        <v>521</v>
      </c>
      <c r="B776" s="21" t="n">
        <v>92</v>
      </c>
      <c r="C776" s="22" t="n">
        <v>10</v>
      </c>
      <c r="D776" s="22" t="n">
        <v>3</v>
      </c>
      <c r="E776" s="26" t="s">
        <v>642</v>
      </c>
      <c r="F776" s="21" t="n">
        <v>340</v>
      </c>
      <c r="G776" s="24" t="n">
        <f aca="false">'[1]Ведомственная 2016-2017'!G771</f>
        <v>0</v>
      </c>
      <c r="H776" s="24" t="n">
        <f aca="false">'[1]Ведомственная 2016-2017'!H771</f>
        <v>0</v>
      </c>
    </row>
    <row r="777" customFormat="false" ht="15" hidden="true" customHeight="false" outlineLevel="0" collapsed="false">
      <c r="A777" s="20" t="s">
        <v>522</v>
      </c>
      <c r="B777" s="21" t="n">
        <v>92</v>
      </c>
      <c r="C777" s="22" t="n">
        <v>10</v>
      </c>
      <c r="D777" s="22" t="n">
        <v>3</v>
      </c>
      <c r="E777" s="26" t="s">
        <v>642</v>
      </c>
      <c r="F777" s="21" t="n">
        <v>350</v>
      </c>
      <c r="G777" s="24" t="n">
        <f aca="false">'[1]Ведомственная 2016-2017'!G772</f>
        <v>0</v>
      </c>
      <c r="H777" s="24" t="n">
        <f aca="false">'[1]Ведомственная 2016-2017'!H772</f>
        <v>0</v>
      </c>
    </row>
    <row r="778" customFormat="false" ht="15" hidden="true" customHeight="false" outlineLevel="0" collapsed="false">
      <c r="A778" s="20" t="s">
        <v>523</v>
      </c>
      <c r="B778" s="21" t="n">
        <v>92</v>
      </c>
      <c r="C778" s="22" t="n">
        <v>10</v>
      </c>
      <c r="D778" s="22" t="n">
        <v>3</v>
      </c>
      <c r="E778" s="26" t="s">
        <v>642</v>
      </c>
      <c r="F778" s="21" t="n">
        <v>360</v>
      </c>
      <c r="G778" s="24" t="n">
        <f aca="false">'[1]Ведомственная 2016-2017'!G773</f>
        <v>0</v>
      </c>
      <c r="H778" s="24" t="n">
        <f aca="false">'[1]Ведомственная 2016-2017'!H773</f>
        <v>0</v>
      </c>
    </row>
    <row r="779" customFormat="false" ht="15" hidden="false" customHeight="false" outlineLevel="0" collapsed="false">
      <c r="A779" s="20" t="s">
        <v>643</v>
      </c>
      <c r="B779" s="21" t="n">
        <v>92</v>
      </c>
      <c r="C779" s="22" t="n">
        <v>10</v>
      </c>
      <c r="D779" s="22" t="n">
        <v>4</v>
      </c>
      <c r="E779" s="26"/>
      <c r="F779" s="21" t="n">
        <v>0</v>
      </c>
      <c r="G779" s="24" t="n">
        <f aca="false">'[1]Ведомственная 2016-2017'!G774</f>
        <v>6211</v>
      </c>
      <c r="H779" s="24" t="n">
        <f aca="false">'[1]Ведомственная 2016-2017'!H774</f>
        <v>6211</v>
      </c>
    </row>
    <row r="780" customFormat="false" ht="22.5" hidden="true" customHeight="false" outlineLevel="0" collapsed="false">
      <c r="A780" s="20" t="s">
        <v>644</v>
      </c>
      <c r="B780" s="21" t="n">
        <v>92</v>
      </c>
      <c r="C780" s="22" t="n">
        <v>10</v>
      </c>
      <c r="D780" s="22" t="n">
        <v>4</v>
      </c>
      <c r="E780" s="26" t="s">
        <v>645</v>
      </c>
      <c r="F780" s="21"/>
      <c r="G780" s="24" t="n">
        <f aca="false">'[1]Ведомственная 2016-2017'!G775</f>
        <v>0</v>
      </c>
      <c r="H780" s="24" t="n">
        <f aca="false">'[1]Ведомственная 2016-2017'!H775</f>
        <v>0</v>
      </c>
    </row>
    <row r="781" customFormat="false" ht="22.5" hidden="true" customHeight="false" outlineLevel="0" collapsed="false">
      <c r="A781" s="20" t="s">
        <v>646</v>
      </c>
      <c r="B781" s="21" t="n">
        <v>92</v>
      </c>
      <c r="C781" s="22" t="n">
        <v>10</v>
      </c>
      <c r="D781" s="22" t="n">
        <v>4</v>
      </c>
      <c r="E781" s="26" t="s">
        <v>647</v>
      </c>
      <c r="F781" s="21"/>
      <c r="G781" s="24" t="n">
        <f aca="false">'[1]Ведомственная 2016-2017'!G776</f>
        <v>0</v>
      </c>
      <c r="H781" s="24" t="n">
        <f aca="false">'[1]Ведомственная 2016-2017'!H776</f>
        <v>0</v>
      </c>
    </row>
    <row r="782" customFormat="false" ht="22.5" hidden="true" customHeight="false" outlineLevel="0" collapsed="false">
      <c r="A782" s="20" t="s">
        <v>648</v>
      </c>
      <c r="B782" s="21" t="n">
        <v>92</v>
      </c>
      <c r="C782" s="22" t="n">
        <v>10</v>
      </c>
      <c r="D782" s="22" t="n">
        <v>4</v>
      </c>
      <c r="E782" s="26" t="s">
        <v>649</v>
      </c>
      <c r="F782" s="21"/>
      <c r="G782" s="24" t="n">
        <f aca="false">'[1]Ведомственная 2016-2017'!G777</f>
        <v>0</v>
      </c>
      <c r="H782" s="24" t="n">
        <f aca="false">'[1]Ведомственная 2016-2017'!H777</f>
        <v>0</v>
      </c>
    </row>
    <row r="783" customFormat="false" ht="15" hidden="true" customHeight="false" outlineLevel="0" collapsed="false">
      <c r="A783" s="20" t="s">
        <v>510</v>
      </c>
      <c r="B783" s="21" t="n">
        <v>92</v>
      </c>
      <c r="C783" s="22" t="n">
        <v>10</v>
      </c>
      <c r="D783" s="22" t="n">
        <v>4</v>
      </c>
      <c r="E783" s="26" t="s">
        <v>649</v>
      </c>
      <c r="F783" s="21" t="n">
        <v>300</v>
      </c>
      <c r="G783" s="24" t="n">
        <f aca="false">'[1]Ведомственная 2016-2017'!G778</f>
        <v>0</v>
      </c>
      <c r="H783" s="24" t="n">
        <f aca="false">'[1]Ведомственная 2016-2017'!H778</f>
        <v>0</v>
      </c>
    </row>
    <row r="784" customFormat="false" ht="22.5" hidden="true" customHeight="false" outlineLevel="0" collapsed="false">
      <c r="A784" s="20" t="s">
        <v>515</v>
      </c>
      <c r="B784" s="21" t="n">
        <v>92</v>
      </c>
      <c r="C784" s="22" t="n">
        <v>10</v>
      </c>
      <c r="D784" s="22" t="n">
        <v>4</v>
      </c>
      <c r="E784" s="26" t="s">
        <v>649</v>
      </c>
      <c r="F784" s="21" t="n">
        <v>313</v>
      </c>
      <c r="G784" s="24" t="n">
        <f aca="false">'[1]Ведомственная 2016-2017'!G779</f>
        <v>0</v>
      </c>
      <c r="H784" s="24" t="n">
        <f aca="false">'[1]Ведомственная 2016-2017'!H779</f>
        <v>0</v>
      </c>
    </row>
    <row r="785" customFormat="false" ht="15" hidden="true" customHeight="false" outlineLevel="0" collapsed="false">
      <c r="A785" s="20" t="s">
        <v>703</v>
      </c>
      <c r="B785" s="21" t="n">
        <v>92</v>
      </c>
      <c r="C785" s="22" t="n">
        <v>10</v>
      </c>
      <c r="D785" s="22" t="n">
        <v>4</v>
      </c>
      <c r="E785" s="26" t="s">
        <v>704</v>
      </c>
      <c r="F785" s="21"/>
      <c r="G785" s="24" t="n">
        <f aca="false">'[1]Ведомственная 2016-2017'!G780</f>
        <v>6211</v>
      </c>
      <c r="H785" s="24" t="n">
        <f aca="false">'[1]Ведомственная 2016-2017'!H780</f>
        <v>6211</v>
      </c>
    </row>
    <row r="786" customFormat="false" ht="67.5" hidden="true" customHeight="false" outlineLevel="0" collapsed="false">
      <c r="A786" s="20" t="s">
        <v>705</v>
      </c>
      <c r="B786" s="21" t="n">
        <v>92</v>
      </c>
      <c r="C786" s="22" t="n">
        <v>10</v>
      </c>
      <c r="D786" s="22" t="n">
        <v>4</v>
      </c>
      <c r="E786" s="26" t="s">
        <v>706</v>
      </c>
      <c r="F786" s="21"/>
      <c r="G786" s="24" t="n">
        <f aca="false">'[1]Ведомственная 2016-2017'!G781</f>
        <v>6211</v>
      </c>
      <c r="H786" s="24" t="n">
        <f aca="false">'[1]Ведомственная 2016-2017'!H781</f>
        <v>6211</v>
      </c>
    </row>
    <row r="787" customFormat="false" ht="33.75" hidden="true" customHeight="false" outlineLevel="0" collapsed="false">
      <c r="A787" s="20" t="s">
        <v>652</v>
      </c>
      <c r="B787" s="21" t="n">
        <v>92</v>
      </c>
      <c r="C787" s="22" t="n">
        <v>10</v>
      </c>
      <c r="D787" s="22" t="n">
        <v>4</v>
      </c>
      <c r="E787" s="26" t="s">
        <v>654</v>
      </c>
      <c r="F787" s="21" t="n">
        <v>0</v>
      </c>
      <c r="G787" s="24" t="n">
        <f aca="false">'[1]Ведомственная 2016-2017'!G782</f>
        <v>3175</v>
      </c>
      <c r="H787" s="24" t="n">
        <f aca="false">'[1]Ведомственная 2016-2017'!H782</f>
        <v>3175</v>
      </c>
    </row>
    <row r="788" customFormat="false" ht="22.5" hidden="true" customHeight="false" outlineLevel="0" collapsed="false">
      <c r="A788" s="20" t="s">
        <v>423</v>
      </c>
      <c r="B788" s="21" t="n">
        <v>92</v>
      </c>
      <c r="C788" s="22" t="n">
        <v>10</v>
      </c>
      <c r="D788" s="22" t="n">
        <v>4</v>
      </c>
      <c r="E788" s="26" t="s">
        <v>654</v>
      </c>
      <c r="F788" s="21" t="n">
        <v>600</v>
      </c>
      <c r="G788" s="24" t="n">
        <f aca="false">'[1]Ведомственная 2016-2017'!G783</f>
        <v>3175</v>
      </c>
      <c r="H788" s="24" t="n">
        <f aca="false">'[1]Ведомственная 2016-2017'!H783</f>
        <v>3175</v>
      </c>
    </row>
    <row r="789" customFormat="false" ht="15" hidden="true" customHeight="false" outlineLevel="0" collapsed="false">
      <c r="A789" s="20" t="s">
        <v>424</v>
      </c>
      <c r="B789" s="21" t="n">
        <v>92</v>
      </c>
      <c r="C789" s="22" t="n">
        <v>10</v>
      </c>
      <c r="D789" s="22" t="n">
        <v>4</v>
      </c>
      <c r="E789" s="26" t="s">
        <v>654</v>
      </c>
      <c r="F789" s="21" t="n">
        <v>610</v>
      </c>
      <c r="G789" s="24" t="n">
        <f aca="false">'[1]Ведомственная 2016-2017'!G784</f>
        <v>2065</v>
      </c>
      <c r="H789" s="24" t="n">
        <f aca="false">'[1]Ведомственная 2016-2017'!H784</f>
        <v>2065</v>
      </c>
    </row>
    <row r="790" customFormat="false" ht="33.75" hidden="true" customHeight="false" outlineLevel="0" collapsed="false">
      <c r="A790" s="20" t="s">
        <v>425</v>
      </c>
      <c r="B790" s="21" t="n">
        <v>92</v>
      </c>
      <c r="C790" s="22" t="n">
        <v>10</v>
      </c>
      <c r="D790" s="22" t="n">
        <v>4</v>
      </c>
      <c r="E790" s="26" t="s">
        <v>654</v>
      </c>
      <c r="F790" s="21" t="n">
        <v>611</v>
      </c>
      <c r="G790" s="24" t="n">
        <f aca="false">'[1]Ведомственная 2016-2017'!G785</f>
        <v>0</v>
      </c>
      <c r="H790" s="24" t="n">
        <f aca="false">'[1]Ведомственная 2016-2017'!H785</f>
        <v>0</v>
      </c>
    </row>
    <row r="791" customFormat="false" ht="15" hidden="true" customHeight="false" outlineLevel="0" collapsed="false">
      <c r="A791" s="20" t="s">
        <v>426</v>
      </c>
      <c r="B791" s="21" t="n">
        <v>92</v>
      </c>
      <c r="C791" s="22" t="n">
        <v>10</v>
      </c>
      <c r="D791" s="22" t="n">
        <v>4</v>
      </c>
      <c r="E791" s="26" t="s">
        <v>654</v>
      </c>
      <c r="F791" s="21" t="n">
        <v>612</v>
      </c>
      <c r="G791" s="24" t="n">
        <f aca="false">'[1]Ведомственная 2016-2017'!G786</f>
        <v>2065</v>
      </c>
      <c r="H791" s="24" t="n">
        <f aca="false">'[1]Ведомственная 2016-2017'!H786</f>
        <v>2065</v>
      </c>
    </row>
    <row r="792" customFormat="false" ht="15" hidden="true" customHeight="false" outlineLevel="0" collapsed="false">
      <c r="A792" s="20" t="s">
        <v>427</v>
      </c>
      <c r="B792" s="21" t="n">
        <v>92</v>
      </c>
      <c r="C792" s="22" t="n">
        <v>10</v>
      </c>
      <c r="D792" s="22" t="n">
        <v>4</v>
      </c>
      <c r="E792" s="26" t="s">
        <v>654</v>
      </c>
      <c r="F792" s="21" t="n">
        <v>620</v>
      </c>
      <c r="G792" s="24" t="n">
        <f aca="false">'[1]Ведомственная 2016-2017'!G787</f>
        <v>1110</v>
      </c>
      <c r="H792" s="24" t="n">
        <f aca="false">'[1]Ведомственная 2016-2017'!H787</f>
        <v>1110</v>
      </c>
    </row>
    <row r="793" customFormat="false" ht="33.75" hidden="true" customHeight="false" outlineLevel="0" collapsed="false">
      <c r="A793" s="20" t="s">
        <v>534</v>
      </c>
      <c r="B793" s="21" t="n">
        <v>92</v>
      </c>
      <c r="C793" s="22" t="n">
        <v>10</v>
      </c>
      <c r="D793" s="22" t="n">
        <v>4</v>
      </c>
      <c r="E793" s="26" t="s">
        <v>654</v>
      </c>
      <c r="F793" s="21" t="n">
        <v>621</v>
      </c>
      <c r="G793" s="24" t="n">
        <f aca="false">'[1]Ведомственная 2016-2017'!G788</f>
        <v>0</v>
      </c>
      <c r="H793" s="24" t="n">
        <f aca="false">'[1]Ведомственная 2016-2017'!H788</f>
        <v>0</v>
      </c>
    </row>
    <row r="794" customFormat="false" ht="15" hidden="true" customHeight="false" outlineLevel="0" collapsed="false">
      <c r="A794" s="20" t="s">
        <v>428</v>
      </c>
      <c r="B794" s="21" t="n">
        <v>92</v>
      </c>
      <c r="C794" s="22" t="n">
        <v>10</v>
      </c>
      <c r="D794" s="22" t="n">
        <v>4</v>
      </c>
      <c r="E794" s="26" t="s">
        <v>654</v>
      </c>
      <c r="F794" s="21" t="n">
        <v>622</v>
      </c>
      <c r="G794" s="24" t="n">
        <f aca="false">'[1]Ведомственная 2016-2017'!G789</f>
        <v>1110</v>
      </c>
      <c r="H794" s="24" t="n">
        <f aca="false">'[1]Ведомственная 2016-2017'!H789</f>
        <v>1110</v>
      </c>
    </row>
    <row r="795" customFormat="false" ht="15" hidden="true" customHeight="false" outlineLevel="0" collapsed="false">
      <c r="A795" s="20" t="s">
        <v>655</v>
      </c>
      <c r="B795" s="21" t="n">
        <v>92</v>
      </c>
      <c r="C795" s="22" t="n">
        <v>10</v>
      </c>
      <c r="D795" s="22" t="n">
        <v>4</v>
      </c>
      <c r="E795" s="26" t="s">
        <v>656</v>
      </c>
      <c r="F795" s="21"/>
      <c r="G795" s="24" t="n">
        <f aca="false">'[1]Ведомственная 2016-2017'!G790</f>
        <v>0</v>
      </c>
      <c r="H795" s="24" t="n">
        <f aca="false">'[1]Ведомственная 2016-2017'!H790</f>
        <v>0</v>
      </c>
    </row>
    <row r="796" customFormat="false" ht="33.75" hidden="true" customHeight="false" outlineLevel="0" collapsed="false">
      <c r="A796" s="20" t="s">
        <v>657</v>
      </c>
      <c r="B796" s="21" t="n">
        <v>92</v>
      </c>
      <c r="C796" s="22" t="n">
        <v>10</v>
      </c>
      <c r="D796" s="22" t="n">
        <v>4</v>
      </c>
      <c r="E796" s="26" t="s">
        <v>658</v>
      </c>
      <c r="F796" s="21"/>
      <c r="G796" s="24" t="n">
        <f aca="false">'[1]Ведомственная 2016-2017'!G791</f>
        <v>0</v>
      </c>
      <c r="H796" s="24" t="n">
        <f aca="false">'[1]Ведомственная 2016-2017'!H791</f>
        <v>0</v>
      </c>
    </row>
    <row r="797" customFormat="false" ht="33.75" hidden="true" customHeight="false" outlineLevel="0" collapsed="false">
      <c r="A797" s="20" t="s">
        <v>693</v>
      </c>
      <c r="B797" s="21" t="n">
        <v>92</v>
      </c>
      <c r="C797" s="22" t="n">
        <v>10</v>
      </c>
      <c r="D797" s="22" t="n">
        <v>4</v>
      </c>
      <c r="E797" s="26" t="s">
        <v>707</v>
      </c>
      <c r="F797" s="21"/>
      <c r="G797" s="24" t="n">
        <f aca="false">'[1]Ведомственная 2016-2017'!G792</f>
        <v>3036</v>
      </c>
      <c r="H797" s="24" t="n">
        <f aca="false">'[1]Ведомственная 2016-2017'!H792</f>
        <v>3036</v>
      </c>
    </row>
    <row r="798" customFormat="false" ht="15" hidden="true" customHeight="false" outlineLevel="0" collapsed="false">
      <c r="A798" s="20" t="s">
        <v>661</v>
      </c>
      <c r="B798" s="21" t="n">
        <v>92</v>
      </c>
      <c r="C798" s="22" t="n">
        <v>10</v>
      </c>
      <c r="D798" s="22" t="n">
        <v>4</v>
      </c>
      <c r="E798" s="26" t="s">
        <v>663</v>
      </c>
      <c r="F798" s="21" t="n">
        <v>0</v>
      </c>
      <c r="G798" s="24" t="n">
        <f aca="false">'[1]Ведомственная 2016-2017'!G793</f>
        <v>557</v>
      </c>
      <c r="H798" s="24" t="n">
        <f aca="false">'[1]Ведомственная 2016-2017'!H793</f>
        <v>557</v>
      </c>
    </row>
    <row r="799" customFormat="false" ht="15" hidden="true" customHeight="false" outlineLevel="0" collapsed="false">
      <c r="A799" s="20" t="s">
        <v>510</v>
      </c>
      <c r="B799" s="21" t="n">
        <v>92</v>
      </c>
      <c r="C799" s="22" t="n">
        <v>10</v>
      </c>
      <c r="D799" s="22" t="n">
        <v>4</v>
      </c>
      <c r="E799" s="26" t="s">
        <v>663</v>
      </c>
      <c r="F799" s="21" t="s">
        <v>511</v>
      </c>
      <c r="G799" s="24" t="n">
        <f aca="false">'[1]Ведомственная 2016-2017'!G794</f>
        <v>557</v>
      </c>
      <c r="H799" s="24" t="n">
        <f aca="false">'[1]Ведомственная 2016-2017'!H794</f>
        <v>557</v>
      </c>
    </row>
    <row r="800" customFormat="false" ht="15" hidden="true" customHeight="false" outlineLevel="0" collapsed="false">
      <c r="A800" s="20" t="s">
        <v>512</v>
      </c>
      <c r="B800" s="21" t="n">
        <v>92</v>
      </c>
      <c r="C800" s="22" t="n">
        <v>10</v>
      </c>
      <c r="D800" s="22" t="n">
        <v>4</v>
      </c>
      <c r="E800" s="26" t="s">
        <v>663</v>
      </c>
      <c r="F800" s="21" t="n">
        <v>310</v>
      </c>
      <c r="G800" s="24" t="n">
        <f aca="false">'[1]Ведомственная 2016-2017'!G795</f>
        <v>557</v>
      </c>
      <c r="H800" s="24" t="n">
        <f aca="false">'[1]Ведомственная 2016-2017'!H795</f>
        <v>557</v>
      </c>
    </row>
    <row r="801" customFormat="false" ht="15" hidden="true" customHeight="false" outlineLevel="0" collapsed="false">
      <c r="A801" s="20" t="s">
        <v>513</v>
      </c>
      <c r="B801" s="21" t="n">
        <v>92</v>
      </c>
      <c r="C801" s="22" t="n">
        <v>10</v>
      </c>
      <c r="D801" s="22" t="n">
        <v>4</v>
      </c>
      <c r="E801" s="26" t="s">
        <v>663</v>
      </c>
      <c r="F801" s="21" t="n">
        <v>311</v>
      </c>
      <c r="G801" s="24" t="n">
        <f aca="false">'[1]Ведомственная 2016-2017'!G796</f>
        <v>0</v>
      </c>
      <c r="H801" s="24" t="n">
        <f aca="false">'[1]Ведомственная 2016-2017'!H796</f>
        <v>0</v>
      </c>
    </row>
    <row r="802" customFormat="false" ht="15" hidden="true" customHeight="false" outlineLevel="0" collapsed="false">
      <c r="A802" s="20" t="s">
        <v>514</v>
      </c>
      <c r="B802" s="21" t="n">
        <v>92</v>
      </c>
      <c r="C802" s="22" t="n">
        <v>10</v>
      </c>
      <c r="D802" s="22" t="n">
        <v>4</v>
      </c>
      <c r="E802" s="26" t="s">
        <v>663</v>
      </c>
      <c r="F802" s="21" t="n">
        <v>312</v>
      </c>
      <c r="G802" s="24" t="n">
        <f aca="false">'[1]Ведомственная 2016-2017'!G797</f>
        <v>0</v>
      </c>
      <c r="H802" s="24" t="n">
        <f aca="false">'[1]Ведомственная 2016-2017'!H797</f>
        <v>0</v>
      </c>
    </row>
    <row r="803" customFormat="false" ht="22.5" hidden="true" customHeight="false" outlineLevel="0" collapsed="false">
      <c r="A803" s="20" t="s">
        <v>515</v>
      </c>
      <c r="B803" s="21" t="n">
        <v>92</v>
      </c>
      <c r="C803" s="22" t="n">
        <v>10</v>
      </c>
      <c r="D803" s="22" t="n">
        <v>4</v>
      </c>
      <c r="E803" s="26" t="s">
        <v>663</v>
      </c>
      <c r="F803" s="21" t="n">
        <v>313</v>
      </c>
      <c r="G803" s="24" t="n">
        <f aca="false">'[1]Ведомственная 2016-2017'!G798</f>
        <v>557</v>
      </c>
      <c r="H803" s="24" t="n">
        <f aca="false">'[1]Ведомственная 2016-2017'!H798</f>
        <v>557</v>
      </c>
    </row>
    <row r="804" customFormat="false" ht="22.5" hidden="true" customHeight="false" outlineLevel="0" collapsed="false">
      <c r="A804" s="20" t="s">
        <v>516</v>
      </c>
      <c r="B804" s="21" t="n">
        <v>92</v>
      </c>
      <c r="C804" s="22" t="n">
        <v>10</v>
      </c>
      <c r="D804" s="22" t="n">
        <v>4</v>
      </c>
      <c r="E804" s="26" t="s">
        <v>663</v>
      </c>
      <c r="F804" s="21" t="n">
        <v>320</v>
      </c>
      <c r="G804" s="24" t="n">
        <f aca="false">'[1]Ведомственная 2016-2017'!G799</f>
        <v>0</v>
      </c>
      <c r="H804" s="24" t="n">
        <f aca="false">'[1]Ведомственная 2016-2017'!H799</f>
        <v>0</v>
      </c>
    </row>
    <row r="805" customFormat="false" ht="22.5" hidden="true" customHeight="false" outlineLevel="0" collapsed="false">
      <c r="A805" s="20" t="s">
        <v>517</v>
      </c>
      <c r="B805" s="21" t="n">
        <v>92</v>
      </c>
      <c r="C805" s="22" t="n">
        <v>10</v>
      </c>
      <c r="D805" s="22" t="n">
        <v>4</v>
      </c>
      <c r="E805" s="26" t="s">
        <v>663</v>
      </c>
      <c r="F805" s="21" t="n">
        <v>321</v>
      </c>
      <c r="G805" s="24" t="n">
        <f aca="false">'[1]Ведомственная 2016-2017'!G800</f>
        <v>0</v>
      </c>
      <c r="H805" s="24" t="n">
        <f aca="false">'[1]Ведомственная 2016-2017'!H800</f>
        <v>0</v>
      </c>
    </row>
    <row r="806" customFormat="false" ht="15" hidden="true" customHeight="false" outlineLevel="0" collapsed="false">
      <c r="A806" s="20" t="s">
        <v>518</v>
      </c>
      <c r="B806" s="21" t="n">
        <v>92</v>
      </c>
      <c r="C806" s="22" t="n">
        <v>10</v>
      </c>
      <c r="D806" s="22" t="n">
        <v>4</v>
      </c>
      <c r="E806" s="26" t="s">
        <v>663</v>
      </c>
      <c r="F806" s="21" t="n">
        <v>322</v>
      </c>
      <c r="G806" s="24" t="n">
        <f aca="false">'[1]Ведомственная 2016-2017'!G801</f>
        <v>0</v>
      </c>
      <c r="H806" s="24" t="n">
        <f aca="false">'[1]Ведомственная 2016-2017'!H801</f>
        <v>0</v>
      </c>
    </row>
    <row r="807" customFormat="false" ht="22.5" hidden="true" customHeight="false" outlineLevel="0" collapsed="false">
      <c r="A807" s="20" t="s">
        <v>519</v>
      </c>
      <c r="B807" s="21" t="n">
        <v>92</v>
      </c>
      <c r="C807" s="22" t="n">
        <v>10</v>
      </c>
      <c r="D807" s="22" t="n">
        <v>4</v>
      </c>
      <c r="E807" s="26" t="s">
        <v>663</v>
      </c>
      <c r="F807" s="21" t="n">
        <v>323</v>
      </c>
      <c r="G807" s="24" t="n">
        <f aca="false">'[1]Ведомственная 2016-2017'!G802</f>
        <v>0</v>
      </c>
      <c r="H807" s="24" t="n">
        <f aca="false">'[1]Ведомственная 2016-2017'!H802</f>
        <v>0</v>
      </c>
    </row>
    <row r="808" customFormat="false" ht="15" hidden="true" customHeight="false" outlineLevel="0" collapsed="false">
      <c r="A808" s="20" t="s">
        <v>520</v>
      </c>
      <c r="B808" s="21" t="n">
        <v>92</v>
      </c>
      <c r="C808" s="22" t="n">
        <v>10</v>
      </c>
      <c r="D808" s="22" t="n">
        <v>4</v>
      </c>
      <c r="E808" s="26" t="s">
        <v>663</v>
      </c>
      <c r="F808" s="21" t="n">
        <v>330</v>
      </c>
      <c r="G808" s="24" t="n">
        <f aca="false">'[1]Ведомственная 2016-2017'!G803</f>
        <v>0</v>
      </c>
      <c r="H808" s="24" t="n">
        <f aca="false">'[1]Ведомственная 2016-2017'!H803</f>
        <v>0</v>
      </c>
    </row>
    <row r="809" customFormat="false" ht="15" hidden="true" customHeight="false" outlineLevel="0" collapsed="false">
      <c r="A809" s="20" t="s">
        <v>521</v>
      </c>
      <c r="B809" s="21" t="n">
        <v>92</v>
      </c>
      <c r="C809" s="22" t="n">
        <v>10</v>
      </c>
      <c r="D809" s="22" t="n">
        <v>4</v>
      </c>
      <c r="E809" s="26" t="s">
        <v>663</v>
      </c>
      <c r="F809" s="21" t="n">
        <v>340</v>
      </c>
      <c r="G809" s="24" t="n">
        <f aca="false">'[1]Ведомственная 2016-2017'!G804</f>
        <v>0</v>
      </c>
      <c r="H809" s="24" t="n">
        <f aca="false">'[1]Ведомственная 2016-2017'!H804</f>
        <v>0</v>
      </c>
    </row>
    <row r="810" customFormat="false" ht="15" hidden="true" customHeight="false" outlineLevel="0" collapsed="false">
      <c r="A810" s="20" t="s">
        <v>522</v>
      </c>
      <c r="B810" s="21" t="n">
        <v>92</v>
      </c>
      <c r="C810" s="22" t="n">
        <v>10</v>
      </c>
      <c r="D810" s="22" t="n">
        <v>4</v>
      </c>
      <c r="E810" s="26" t="s">
        <v>663</v>
      </c>
      <c r="F810" s="21" t="n">
        <v>350</v>
      </c>
      <c r="G810" s="24" t="n">
        <f aca="false">'[1]Ведомственная 2016-2017'!G805</f>
        <v>0</v>
      </c>
      <c r="H810" s="24" t="n">
        <f aca="false">'[1]Ведомственная 2016-2017'!H805</f>
        <v>0</v>
      </c>
    </row>
    <row r="811" customFormat="false" ht="15" hidden="true" customHeight="false" outlineLevel="0" collapsed="false">
      <c r="A811" s="20" t="s">
        <v>523</v>
      </c>
      <c r="B811" s="21" t="n">
        <v>92</v>
      </c>
      <c r="C811" s="22" t="n">
        <v>10</v>
      </c>
      <c r="D811" s="22" t="n">
        <v>4</v>
      </c>
      <c r="E811" s="26" t="s">
        <v>663</v>
      </c>
      <c r="F811" s="21" t="n">
        <v>360</v>
      </c>
      <c r="G811" s="24" t="n">
        <f aca="false">'[1]Ведомственная 2016-2017'!G806</f>
        <v>0</v>
      </c>
      <c r="H811" s="24" t="n">
        <f aca="false">'[1]Ведомственная 2016-2017'!H806</f>
        <v>0</v>
      </c>
    </row>
    <row r="812" customFormat="false" ht="15" hidden="true" customHeight="false" outlineLevel="0" collapsed="false">
      <c r="A812" s="20" t="s">
        <v>708</v>
      </c>
      <c r="B812" s="21" t="n">
        <v>92</v>
      </c>
      <c r="C812" s="22" t="n">
        <v>10</v>
      </c>
      <c r="D812" s="22" t="n">
        <v>4</v>
      </c>
      <c r="E812" s="26" t="s">
        <v>666</v>
      </c>
      <c r="F812" s="21" t="n">
        <v>0</v>
      </c>
      <c r="G812" s="24" t="n">
        <f aca="false">'[1]Ведомственная 2016-2017'!G807</f>
        <v>347</v>
      </c>
      <c r="H812" s="24" t="n">
        <f aca="false">'[1]Ведомственная 2016-2017'!H807</f>
        <v>347</v>
      </c>
    </row>
    <row r="813" customFormat="false" ht="15" hidden="true" customHeight="false" outlineLevel="0" collapsed="false">
      <c r="A813" s="20" t="s">
        <v>510</v>
      </c>
      <c r="B813" s="21" t="n">
        <v>92</v>
      </c>
      <c r="C813" s="22" t="n">
        <v>10</v>
      </c>
      <c r="D813" s="22" t="n">
        <v>4</v>
      </c>
      <c r="E813" s="26" t="s">
        <v>666</v>
      </c>
      <c r="F813" s="21" t="s">
        <v>511</v>
      </c>
      <c r="G813" s="24" t="n">
        <f aca="false">'[1]Ведомственная 2016-2017'!G808</f>
        <v>347</v>
      </c>
      <c r="H813" s="24" t="n">
        <f aca="false">'[1]Ведомственная 2016-2017'!H808</f>
        <v>347</v>
      </c>
    </row>
    <row r="814" customFormat="false" ht="15" hidden="true" customHeight="false" outlineLevel="0" collapsed="false">
      <c r="A814" s="20" t="s">
        <v>512</v>
      </c>
      <c r="B814" s="21" t="n">
        <v>92</v>
      </c>
      <c r="C814" s="22" t="n">
        <v>10</v>
      </c>
      <c r="D814" s="22" t="n">
        <v>4</v>
      </c>
      <c r="E814" s="26" t="s">
        <v>666</v>
      </c>
      <c r="F814" s="21" t="n">
        <v>310</v>
      </c>
      <c r="G814" s="24" t="n">
        <f aca="false">'[1]Ведомственная 2016-2017'!G809</f>
        <v>347</v>
      </c>
      <c r="H814" s="24" t="n">
        <f aca="false">'[1]Ведомственная 2016-2017'!H809</f>
        <v>347</v>
      </c>
    </row>
    <row r="815" customFormat="false" ht="15" hidden="true" customHeight="false" outlineLevel="0" collapsed="false">
      <c r="A815" s="20" t="s">
        <v>513</v>
      </c>
      <c r="B815" s="21" t="n">
        <v>92</v>
      </c>
      <c r="C815" s="22" t="n">
        <v>10</v>
      </c>
      <c r="D815" s="22" t="n">
        <v>4</v>
      </c>
      <c r="E815" s="26" t="s">
        <v>666</v>
      </c>
      <c r="F815" s="21" t="n">
        <v>311</v>
      </c>
      <c r="G815" s="24" t="n">
        <f aca="false">'[1]Ведомственная 2016-2017'!G810</f>
        <v>0</v>
      </c>
      <c r="H815" s="24" t="n">
        <f aca="false">'[1]Ведомственная 2016-2017'!H810</f>
        <v>0</v>
      </c>
    </row>
    <row r="816" customFormat="false" ht="15" hidden="true" customHeight="false" outlineLevel="0" collapsed="false">
      <c r="A816" s="20" t="s">
        <v>514</v>
      </c>
      <c r="B816" s="21" t="n">
        <v>92</v>
      </c>
      <c r="C816" s="22" t="n">
        <v>10</v>
      </c>
      <c r="D816" s="22" t="n">
        <v>4</v>
      </c>
      <c r="E816" s="26" t="s">
        <v>666</v>
      </c>
      <c r="F816" s="21" t="n">
        <v>312</v>
      </c>
      <c r="G816" s="24" t="n">
        <f aca="false">'[1]Ведомственная 2016-2017'!G811</f>
        <v>0</v>
      </c>
      <c r="H816" s="24" t="n">
        <f aca="false">'[1]Ведомственная 2016-2017'!H811</f>
        <v>0</v>
      </c>
    </row>
    <row r="817" customFormat="false" ht="22.5" hidden="true" customHeight="false" outlineLevel="0" collapsed="false">
      <c r="A817" s="20" t="s">
        <v>515</v>
      </c>
      <c r="B817" s="21" t="n">
        <v>92</v>
      </c>
      <c r="C817" s="22" t="n">
        <v>10</v>
      </c>
      <c r="D817" s="22" t="n">
        <v>4</v>
      </c>
      <c r="E817" s="26" t="s">
        <v>666</v>
      </c>
      <c r="F817" s="21" t="n">
        <v>313</v>
      </c>
      <c r="G817" s="24" t="n">
        <f aca="false">'[1]Ведомственная 2016-2017'!G812</f>
        <v>347</v>
      </c>
      <c r="H817" s="24" t="n">
        <f aca="false">'[1]Ведомственная 2016-2017'!H812</f>
        <v>347</v>
      </c>
    </row>
    <row r="818" customFormat="false" ht="22.5" hidden="true" customHeight="false" outlineLevel="0" collapsed="false">
      <c r="A818" s="20" t="s">
        <v>516</v>
      </c>
      <c r="B818" s="21" t="n">
        <v>92</v>
      </c>
      <c r="C818" s="22" t="n">
        <v>10</v>
      </c>
      <c r="D818" s="22" t="n">
        <v>4</v>
      </c>
      <c r="E818" s="26" t="s">
        <v>666</v>
      </c>
      <c r="F818" s="21" t="n">
        <v>320</v>
      </c>
      <c r="G818" s="24" t="n">
        <f aca="false">'[1]Ведомственная 2016-2017'!G813</f>
        <v>0</v>
      </c>
      <c r="H818" s="24" t="n">
        <f aca="false">'[1]Ведомственная 2016-2017'!H813</f>
        <v>0</v>
      </c>
    </row>
    <row r="819" customFormat="false" ht="22.5" hidden="true" customHeight="false" outlineLevel="0" collapsed="false">
      <c r="A819" s="20" t="s">
        <v>517</v>
      </c>
      <c r="B819" s="21" t="n">
        <v>92</v>
      </c>
      <c r="C819" s="22" t="n">
        <v>10</v>
      </c>
      <c r="D819" s="22" t="n">
        <v>4</v>
      </c>
      <c r="E819" s="26" t="s">
        <v>666</v>
      </c>
      <c r="F819" s="21" t="n">
        <v>321</v>
      </c>
      <c r="G819" s="24" t="n">
        <f aca="false">'[1]Ведомственная 2016-2017'!G814</f>
        <v>0</v>
      </c>
      <c r="H819" s="24" t="n">
        <f aca="false">'[1]Ведомственная 2016-2017'!H814</f>
        <v>0</v>
      </c>
    </row>
    <row r="820" customFormat="false" ht="15" hidden="true" customHeight="false" outlineLevel="0" collapsed="false">
      <c r="A820" s="20" t="s">
        <v>518</v>
      </c>
      <c r="B820" s="21" t="n">
        <v>92</v>
      </c>
      <c r="C820" s="22" t="n">
        <v>10</v>
      </c>
      <c r="D820" s="22" t="n">
        <v>4</v>
      </c>
      <c r="E820" s="26" t="s">
        <v>666</v>
      </c>
      <c r="F820" s="21" t="n">
        <v>322</v>
      </c>
      <c r="G820" s="24" t="n">
        <f aca="false">'[1]Ведомственная 2016-2017'!G815</f>
        <v>0</v>
      </c>
      <c r="H820" s="24" t="n">
        <f aca="false">'[1]Ведомственная 2016-2017'!H815</f>
        <v>0</v>
      </c>
    </row>
    <row r="821" customFormat="false" ht="22.5" hidden="true" customHeight="false" outlineLevel="0" collapsed="false">
      <c r="A821" s="20" t="s">
        <v>519</v>
      </c>
      <c r="B821" s="21" t="n">
        <v>92</v>
      </c>
      <c r="C821" s="22" t="n">
        <v>10</v>
      </c>
      <c r="D821" s="22" t="n">
        <v>4</v>
      </c>
      <c r="E821" s="26" t="s">
        <v>666</v>
      </c>
      <c r="F821" s="21" t="n">
        <v>323</v>
      </c>
      <c r="G821" s="24" t="n">
        <f aca="false">'[1]Ведомственная 2016-2017'!G816</f>
        <v>0</v>
      </c>
      <c r="H821" s="24" t="n">
        <f aca="false">'[1]Ведомственная 2016-2017'!H816</f>
        <v>0</v>
      </c>
    </row>
    <row r="822" customFormat="false" ht="15" hidden="true" customHeight="false" outlineLevel="0" collapsed="false">
      <c r="A822" s="20" t="s">
        <v>520</v>
      </c>
      <c r="B822" s="21" t="n">
        <v>92</v>
      </c>
      <c r="C822" s="22" t="n">
        <v>10</v>
      </c>
      <c r="D822" s="22" t="n">
        <v>4</v>
      </c>
      <c r="E822" s="26" t="s">
        <v>666</v>
      </c>
      <c r="F822" s="21" t="n">
        <v>330</v>
      </c>
      <c r="G822" s="24" t="n">
        <f aca="false">'[1]Ведомственная 2016-2017'!G817</f>
        <v>0</v>
      </c>
      <c r="H822" s="24" t="n">
        <f aca="false">'[1]Ведомственная 2016-2017'!H817</f>
        <v>0</v>
      </c>
    </row>
    <row r="823" customFormat="false" ht="15" hidden="true" customHeight="false" outlineLevel="0" collapsed="false">
      <c r="A823" s="20" t="s">
        <v>521</v>
      </c>
      <c r="B823" s="21" t="n">
        <v>92</v>
      </c>
      <c r="C823" s="22" t="n">
        <v>10</v>
      </c>
      <c r="D823" s="22" t="n">
        <v>4</v>
      </c>
      <c r="E823" s="26" t="s">
        <v>666</v>
      </c>
      <c r="F823" s="21" t="n">
        <v>340</v>
      </c>
      <c r="G823" s="24" t="n">
        <f aca="false">'[1]Ведомственная 2016-2017'!G818</f>
        <v>0</v>
      </c>
      <c r="H823" s="24" t="n">
        <f aca="false">'[1]Ведомственная 2016-2017'!H818</f>
        <v>0</v>
      </c>
    </row>
    <row r="824" customFormat="false" ht="15" hidden="true" customHeight="false" outlineLevel="0" collapsed="false">
      <c r="A824" s="20" t="s">
        <v>522</v>
      </c>
      <c r="B824" s="21" t="n">
        <v>92</v>
      </c>
      <c r="C824" s="22" t="n">
        <v>10</v>
      </c>
      <c r="D824" s="22" t="n">
        <v>4</v>
      </c>
      <c r="E824" s="26" t="s">
        <v>666</v>
      </c>
      <c r="F824" s="21" t="n">
        <v>350</v>
      </c>
      <c r="G824" s="24" t="n">
        <f aca="false">'[1]Ведомственная 2016-2017'!G819</f>
        <v>0</v>
      </c>
      <c r="H824" s="24" t="n">
        <f aca="false">'[1]Ведомственная 2016-2017'!H819</f>
        <v>0</v>
      </c>
    </row>
    <row r="825" customFormat="false" ht="15" hidden="true" customHeight="false" outlineLevel="0" collapsed="false">
      <c r="A825" s="20" t="s">
        <v>523</v>
      </c>
      <c r="B825" s="21" t="n">
        <v>92</v>
      </c>
      <c r="C825" s="22" t="n">
        <v>10</v>
      </c>
      <c r="D825" s="22" t="n">
        <v>4</v>
      </c>
      <c r="E825" s="26" t="s">
        <v>666</v>
      </c>
      <c r="F825" s="21" t="n">
        <v>360</v>
      </c>
      <c r="G825" s="24" t="n">
        <f aca="false">'[1]Ведомственная 2016-2017'!G820</f>
        <v>0</v>
      </c>
      <c r="H825" s="24" t="n">
        <f aca="false">'[1]Ведомственная 2016-2017'!H820</f>
        <v>0</v>
      </c>
    </row>
    <row r="826" customFormat="false" ht="15" hidden="true" customHeight="false" outlineLevel="0" collapsed="false">
      <c r="A826" s="20" t="s">
        <v>667</v>
      </c>
      <c r="B826" s="21" t="n">
        <v>92</v>
      </c>
      <c r="C826" s="22" t="n">
        <v>10</v>
      </c>
      <c r="D826" s="22" t="n">
        <v>4</v>
      </c>
      <c r="E826" s="26" t="s">
        <v>669</v>
      </c>
      <c r="F826" s="21" t="n">
        <v>0</v>
      </c>
      <c r="G826" s="24" t="n">
        <f aca="false">'[1]Ведомственная 2016-2017'!G821</f>
        <v>2132</v>
      </c>
      <c r="H826" s="24" t="n">
        <f aca="false">'[1]Ведомственная 2016-2017'!H821</f>
        <v>2132</v>
      </c>
    </row>
    <row r="827" customFormat="false" ht="15" hidden="true" customHeight="false" outlineLevel="0" collapsed="false">
      <c r="A827" s="20" t="s">
        <v>510</v>
      </c>
      <c r="B827" s="21" t="n">
        <v>92</v>
      </c>
      <c r="C827" s="22" t="n">
        <v>10</v>
      </c>
      <c r="D827" s="22" t="n">
        <v>4</v>
      </c>
      <c r="E827" s="26" t="s">
        <v>669</v>
      </c>
      <c r="F827" s="21" t="s">
        <v>511</v>
      </c>
      <c r="G827" s="24" t="n">
        <f aca="false">'[1]Ведомственная 2016-2017'!G822</f>
        <v>2132</v>
      </c>
      <c r="H827" s="24" t="n">
        <f aca="false">'[1]Ведомственная 2016-2017'!H822</f>
        <v>2132</v>
      </c>
    </row>
    <row r="828" customFormat="false" ht="15" hidden="true" customHeight="false" outlineLevel="0" collapsed="false">
      <c r="A828" s="20" t="s">
        <v>512</v>
      </c>
      <c r="B828" s="21" t="n">
        <v>92</v>
      </c>
      <c r="C828" s="22" t="n">
        <v>10</v>
      </c>
      <c r="D828" s="22" t="n">
        <v>4</v>
      </c>
      <c r="E828" s="26" t="s">
        <v>669</v>
      </c>
      <c r="F828" s="21" t="n">
        <v>310</v>
      </c>
      <c r="G828" s="24" t="n">
        <f aca="false">'[1]Ведомственная 2016-2017'!G823</f>
        <v>2132</v>
      </c>
      <c r="H828" s="24" t="n">
        <f aca="false">'[1]Ведомственная 2016-2017'!H823</f>
        <v>2132</v>
      </c>
    </row>
    <row r="829" customFormat="false" ht="15" hidden="true" customHeight="false" outlineLevel="0" collapsed="false">
      <c r="A829" s="20" t="s">
        <v>513</v>
      </c>
      <c r="B829" s="21" t="n">
        <v>92</v>
      </c>
      <c r="C829" s="22" t="n">
        <v>10</v>
      </c>
      <c r="D829" s="22" t="n">
        <v>4</v>
      </c>
      <c r="E829" s="26" t="s">
        <v>669</v>
      </c>
      <c r="F829" s="21" t="n">
        <v>311</v>
      </c>
      <c r="G829" s="24" t="n">
        <f aca="false">'[1]Ведомственная 2016-2017'!G824</f>
        <v>0</v>
      </c>
      <c r="H829" s="24" t="n">
        <f aca="false">'[1]Ведомственная 2016-2017'!H824</f>
        <v>0</v>
      </c>
    </row>
    <row r="830" customFormat="false" ht="15" hidden="true" customHeight="false" outlineLevel="0" collapsed="false">
      <c r="A830" s="20" t="s">
        <v>514</v>
      </c>
      <c r="B830" s="21" t="n">
        <v>92</v>
      </c>
      <c r="C830" s="22" t="n">
        <v>10</v>
      </c>
      <c r="D830" s="22" t="n">
        <v>4</v>
      </c>
      <c r="E830" s="26" t="s">
        <v>669</v>
      </c>
      <c r="F830" s="21" t="n">
        <v>312</v>
      </c>
      <c r="G830" s="24" t="n">
        <f aca="false">'[1]Ведомственная 2016-2017'!G825</f>
        <v>0</v>
      </c>
      <c r="H830" s="24" t="n">
        <f aca="false">'[1]Ведомственная 2016-2017'!H825</f>
        <v>0</v>
      </c>
    </row>
    <row r="831" customFormat="false" ht="22.5" hidden="true" customHeight="false" outlineLevel="0" collapsed="false">
      <c r="A831" s="20" t="s">
        <v>515</v>
      </c>
      <c r="B831" s="21" t="n">
        <v>92</v>
      </c>
      <c r="C831" s="22" t="n">
        <v>10</v>
      </c>
      <c r="D831" s="22" t="n">
        <v>4</v>
      </c>
      <c r="E831" s="26" t="s">
        <v>669</v>
      </c>
      <c r="F831" s="21" t="n">
        <v>313</v>
      </c>
      <c r="G831" s="24" t="n">
        <f aca="false">'[1]Ведомственная 2016-2017'!G826</f>
        <v>2132</v>
      </c>
      <c r="H831" s="24" t="n">
        <f aca="false">'[1]Ведомственная 2016-2017'!H826</f>
        <v>2132</v>
      </c>
    </row>
    <row r="832" customFormat="false" ht="22.5" hidden="true" customHeight="false" outlineLevel="0" collapsed="false">
      <c r="A832" s="20" t="s">
        <v>516</v>
      </c>
      <c r="B832" s="21" t="n">
        <v>92</v>
      </c>
      <c r="C832" s="22" t="n">
        <v>10</v>
      </c>
      <c r="D832" s="22" t="n">
        <v>4</v>
      </c>
      <c r="E832" s="26" t="s">
        <v>669</v>
      </c>
      <c r="F832" s="21" t="n">
        <v>320</v>
      </c>
      <c r="G832" s="24" t="n">
        <f aca="false">'[1]Ведомственная 2016-2017'!G827</f>
        <v>0</v>
      </c>
      <c r="H832" s="24" t="n">
        <f aca="false">'[1]Ведомственная 2016-2017'!H827</f>
        <v>0</v>
      </c>
    </row>
    <row r="833" customFormat="false" ht="22.5" hidden="true" customHeight="false" outlineLevel="0" collapsed="false">
      <c r="A833" s="20" t="s">
        <v>517</v>
      </c>
      <c r="B833" s="21" t="n">
        <v>92</v>
      </c>
      <c r="C833" s="22" t="n">
        <v>10</v>
      </c>
      <c r="D833" s="22" t="n">
        <v>4</v>
      </c>
      <c r="E833" s="26" t="s">
        <v>669</v>
      </c>
      <c r="F833" s="21" t="n">
        <v>321</v>
      </c>
      <c r="G833" s="24" t="n">
        <f aca="false">'[1]Ведомственная 2016-2017'!G828</f>
        <v>0</v>
      </c>
      <c r="H833" s="24" t="n">
        <f aca="false">'[1]Ведомственная 2016-2017'!H828</f>
        <v>0</v>
      </c>
    </row>
    <row r="834" customFormat="false" ht="15" hidden="true" customHeight="false" outlineLevel="0" collapsed="false">
      <c r="A834" s="20" t="s">
        <v>518</v>
      </c>
      <c r="B834" s="21" t="n">
        <v>92</v>
      </c>
      <c r="C834" s="22" t="n">
        <v>10</v>
      </c>
      <c r="D834" s="22" t="n">
        <v>4</v>
      </c>
      <c r="E834" s="26" t="s">
        <v>669</v>
      </c>
      <c r="F834" s="21" t="n">
        <v>322</v>
      </c>
      <c r="G834" s="24" t="n">
        <f aca="false">'[1]Ведомственная 2016-2017'!G829</f>
        <v>0</v>
      </c>
      <c r="H834" s="24" t="n">
        <f aca="false">'[1]Ведомственная 2016-2017'!H829</f>
        <v>0</v>
      </c>
    </row>
    <row r="835" customFormat="false" ht="22.5" hidden="true" customHeight="false" outlineLevel="0" collapsed="false">
      <c r="A835" s="20" t="s">
        <v>519</v>
      </c>
      <c r="B835" s="21" t="n">
        <v>92</v>
      </c>
      <c r="C835" s="22" t="n">
        <v>10</v>
      </c>
      <c r="D835" s="22" t="n">
        <v>4</v>
      </c>
      <c r="E835" s="26" t="s">
        <v>669</v>
      </c>
      <c r="F835" s="21" t="n">
        <v>323</v>
      </c>
      <c r="G835" s="24" t="n">
        <f aca="false">'[1]Ведомственная 2016-2017'!G830</f>
        <v>0</v>
      </c>
      <c r="H835" s="24" t="n">
        <f aca="false">'[1]Ведомственная 2016-2017'!H830</f>
        <v>0</v>
      </c>
    </row>
    <row r="836" customFormat="false" ht="15" hidden="true" customHeight="false" outlineLevel="0" collapsed="false">
      <c r="A836" s="20" t="s">
        <v>520</v>
      </c>
      <c r="B836" s="21" t="n">
        <v>92</v>
      </c>
      <c r="C836" s="22" t="n">
        <v>10</v>
      </c>
      <c r="D836" s="22" t="n">
        <v>4</v>
      </c>
      <c r="E836" s="26" t="s">
        <v>669</v>
      </c>
      <c r="F836" s="21" t="n">
        <v>330</v>
      </c>
      <c r="G836" s="24" t="n">
        <f aca="false">'[1]Ведомственная 2016-2017'!G831</f>
        <v>0</v>
      </c>
      <c r="H836" s="24" t="n">
        <f aca="false">'[1]Ведомственная 2016-2017'!H831</f>
        <v>0</v>
      </c>
    </row>
    <row r="837" customFormat="false" ht="15" hidden="true" customHeight="false" outlineLevel="0" collapsed="false">
      <c r="A837" s="20" t="s">
        <v>521</v>
      </c>
      <c r="B837" s="21" t="n">
        <v>92</v>
      </c>
      <c r="C837" s="22" t="n">
        <v>10</v>
      </c>
      <c r="D837" s="22" t="n">
        <v>4</v>
      </c>
      <c r="E837" s="26" t="s">
        <v>669</v>
      </c>
      <c r="F837" s="21" t="n">
        <v>340</v>
      </c>
      <c r="G837" s="24" t="n">
        <f aca="false">'[1]Ведомственная 2016-2017'!G832</f>
        <v>0</v>
      </c>
      <c r="H837" s="24" t="n">
        <f aca="false">'[1]Ведомственная 2016-2017'!H832</f>
        <v>0</v>
      </c>
    </row>
    <row r="838" customFormat="false" ht="15" hidden="true" customHeight="false" outlineLevel="0" collapsed="false">
      <c r="A838" s="20" t="s">
        <v>522</v>
      </c>
      <c r="B838" s="21" t="n">
        <v>92</v>
      </c>
      <c r="C838" s="22" t="n">
        <v>10</v>
      </c>
      <c r="D838" s="22" t="n">
        <v>4</v>
      </c>
      <c r="E838" s="26" t="s">
        <v>669</v>
      </c>
      <c r="F838" s="21" t="n">
        <v>350</v>
      </c>
      <c r="G838" s="24" t="n">
        <f aca="false">'[1]Ведомственная 2016-2017'!G833</f>
        <v>0</v>
      </c>
      <c r="H838" s="24" t="n">
        <f aca="false">'[1]Ведомственная 2016-2017'!H833</f>
        <v>0</v>
      </c>
    </row>
    <row r="839" customFormat="false" ht="15" hidden="true" customHeight="false" outlineLevel="0" collapsed="false">
      <c r="A839" s="20" t="s">
        <v>523</v>
      </c>
      <c r="B839" s="21" t="n">
        <v>92</v>
      </c>
      <c r="C839" s="22" t="n">
        <v>10</v>
      </c>
      <c r="D839" s="22" t="n">
        <v>4</v>
      </c>
      <c r="E839" s="26" t="s">
        <v>669</v>
      </c>
      <c r="F839" s="21" t="n">
        <v>360</v>
      </c>
      <c r="G839" s="24" t="n">
        <f aca="false">'[1]Ведомственная 2016-2017'!G834</f>
        <v>0</v>
      </c>
      <c r="H839" s="24" t="n">
        <f aca="false">'[1]Ведомственная 2016-2017'!H834</f>
        <v>0</v>
      </c>
    </row>
    <row r="840" customFormat="false" ht="15" hidden="false" customHeight="false" outlineLevel="0" collapsed="false">
      <c r="A840" s="20" t="s">
        <v>670</v>
      </c>
      <c r="B840" s="21" t="n">
        <v>92</v>
      </c>
      <c r="C840" s="22" t="n">
        <v>11</v>
      </c>
      <c r="D840" s="22" t="n">
        <v>0</v>
      </c>
      <c r="E840" s="26"/>
      <c r="F840" s="21" t="n">
        <v>0</v>
      </c>
      <c r="G840" s="24" t="n">
        <f aca="false">'[1]Ведомственная 2016-2017'!G835</f>
        <v>14930</v>
      </c>
      <c r="H840" s="24" t="n">
        <f aca="false">'[1]Ведомственная 2016-2017'!H835</f>
        <v>14390</v>
      </c>
    </row>
    <row r="841" customFormat="false" ht="15" hidden="false" customHeight="false" outlineLevel="0" collapsed="false">
      <c r="A841" s="20" t="s">
        <v>671</v>
      </c>
      <c r="B841" s="21" t="n">
        <v>92</v>
      </c>
      <c r="C841" s="22" t="n">
        <v>11</v>
      </c>
      <c r="D841" s="22" t="n">
        <v>1</v>
      </c>
      <c r="E841" s="26"/>
      <c r="F841" s="21" t="n">
        <v>0</v>
      </c>
      <c r="G841" s="24" t="n">
        <f aca="false">'[1]Ведомственная 2016-2017'!G836</f>
        <v>14930</v>
      </c>
      <c r="H841" s="24" t="n">
        <f aca="false">'[1]Ведомственная 2016-2017'!H836</f>
        <v>14390</v>
      </c>
    </row>
    <row r="842" customFormat="false" ht="45" hidden="true" customHeight="false" outlineLevel="0" collapsed="false">
      <c r="A842" s="20" t="s">
        <v>672</v>
      </c>
      <c r="B842" s="21" t="n">
        <v>92</v>
      </c>
      <c r="C842" s="22" t="n">
        <v>11</v>
      </c>
      <c r="D842" s="22" t="n">
        <v>1</v>
      </c>
      <c r="E842" s="26" t="s">
        <v>673</v>
      </c>
      <c r="F842" s="21"/>
      <c r="G842" s="24" t="n">
        <f aca="false">'[1]Ведомственная 2016-2017'!G837</f>
        <v>650</v>
      </c>
      <c r="H842" s="24" t="n">
        <f aca="false">'[1]Ведомственная 2016-2017'!H837</f>
        <v>0</v>
      </c>
    </row>
    <row r="843" customFormat="false" ht="15" hidden="true" customHeight="false" outlineLevel="0" collapsed="false">
      <c r="A843" s="20" t="s">
        <v>409</v>
      </c>
      <c r="B843" s="21" t="n">
        <v>92</v>
      </c>
      <c r="C843" s="22" t="n">
        <v>11</v>
      </c>
      <c r="D843" s="22" t="n">
        <v>1</v>
      </c>
      <c r="E843" s="26" t="s">
        <v>674</v>
      </c>
      <c r="F843" s="21"/>
      <c r="G843" s="24" t="n">
        <f aca="false">'[1]Ведомственная 2016-2017'!G838</f>
        <v>650</v>
      </c>
      <c r="H843" s="24" t="n">
        <f aca="false">'[1]Ведомственная 2016-2017'!H838</f>
        <v>0</v>
      </c>
    </row>
    <row r="844" customFormat="false" ht="22.5" hidden="true" customHeight="false" outlineLevel="0" collapsed="false">
      <c r="A844" s="20" t="s">
        <v>313</v>
      </c>
      <c r="B844" s="21" t="n">
        <v>92</v>
      </c>
      <c r="C844" s="22" t="n">
        <v>11</v>
      </c>
      <c r="D844" s="22" t="n">
        <v>1</v>
      </c>
      <c r="E844" s="26" t="s">
        <v>674</v>
      </c>
      <c r="F844" s="21" t="n">
        <v>200</v>
      </c>
      <c r="G844" s="24" t="n">
        <f aca="false">'[1]Ведомственная 2016-2017'!G839</f>
        <v>650</v>
      </c>
      <c r="H844" s="24" t="n">
        <f aca="false">'[1]Ведомственная 2016-2017'!H839</f>
        <v>0</v>
      </c>
    </row>
    <row r="845" customFormat="false" ht="22.5" hidden="true" customHeight="false" outlineLevel="0" collapsed="false">
      <c r="A845" s="20" t="s">
        <v>315</v>
      </c>
      <c r="B845" s="21" t="n">
        <v>92</v>
      </c>
      <c r="C845" s="22" t="n">
        <v>11</v>
      </c>
      <c r="D845" s="22" t="n">
        <v>1</v>
      </c>
      <c r="E845" s="26" t="s">
        <v>674</v>
      </c>
      <c r="F845" s="21" t="n">
        <v>240</v>
      </c>
      <c r="G845" s="24" t="n">
        <f aca="false">'[1]Ведомственная 2016-2017'!G840</f>
        <v>650</v>
      </c>
      <c r="H845" s="24" t="n">
        <f aca="false">'[1]Ведомственная 2016-2017'!H840</f>
        <v>0</v>
      </c>
    </row>
    <row r="846" customFormat="false" ht="15" hidden="true" customHeight="false" outlineLevel="0" collapsed="false">
      <c r="A846" s="20" t="s">
        <v>316</v>
      </c>
      <c r="B846" s="21" t="n">
        <v>92</v>
      </c>
      <c r="C846" s="22" t="n">
        <v>11</v>
      </c>
      <c r="D846" s="22" t="n">
        <v>1</v>
      </c>
      <c r="E846" s="26" t="s">
        <v>674</v>
      </c>
      <c r="F846" s="21" t="n">
        <v>241</v>
      </c>
      <c r="G846" s="24" t="n">
        <f aca="false">'[1]Ведомственная 2016-2017'!G841</f>
        <v>0</v>
      </c>
      <c r="H846" s="24" t="n">
        <f aca="false">'[1]Ведомственная 2016-2017'!H841</f>
        <v>0</v>
      </c>
    </row>
    <row r="847" customFormat="false" ht="22.5" hidden="true" customHeight="false" outlineLevel="0" collapsed="false">
      <c r="A847" s="20" t="s">
        <v>317</v>
      </c>
      <c r="B847" s="21" t="n">
        <v>92</v>
      </c>
      <c r="C847" s="22" t="n">
        <v>11</v>
      </c>
      <c r="D847" s="22" t="n">
        <v>1</v>
      </c>
      <c r="E847" s="26" t="s">
        <v>674</v>
      </c>
      <c r="F847" s="21" t="s">
        <v>318</v>
      </c>
      <c r="G847" s="24" t="n">
        <f aca="false">'[1]Ведомственная 2016-2017'!G842</f>
        <v>0</v>
      </c>
      <c r="H847" s="24" t="n">
        <f aca="false">'[1]Ведомственная 2016-2017'!H842</f>
        <v>0</v>
      </c>
    </row>
    <row r="848" customFormat="false" ht="22.5" hidden="true" customHeight="false" outlineLevel="0" collapsed="false">
      <c r="A848" s="20" t="s">
        <v>319</v>
      </c>
      <c r="B848" s="21" t="n">
        <v>92</v>
      </c>
      <c r="C848" s="22" t="n">
        <v>11</v>
      </c>
      <c r="D848" s="22" t="n">
        <v>1</v>
      </c>
      <c r="E848" s="26" t="s">
        <v>674</v>
      </c>
      <c r="F848" s="21" t="n">
        <v>243</v>
      </c>
      <c r="G848" s="24" t="n">
        <f aca="false">'[1]Ведомственная 2016-2017'!G843</f>
        <v>0</v>
      </c>
      <c r="H848" s="24" t="n">
        <f aca="false">'[1]Ведомственная 2016-2017'!H843</f>
        <v>0</v>
      </c>
    </row>
    <row r="849" customFormat="false" ht="22.5" hidden="true" customHeight="false" outlineLevel="0" collapsed="false">
      <c r="A849" s="20" t="s">
        <v>320</v>
      </c>
      <c r="B849" s="21" t="n">
        <v>92</v>
      </c>
      <c r="C849" s="22" t="n">
        <v>11</v>
      </c>
      <c r="D849" s="22" t="n">
        <v>1</v>
      </c>
      <c r="E849" s="26" t="s">
        <v>674</v>
      </c>
      <c r="F849" s="21" t="n">
        <v>244</v>
      </c>
      <c r="G849" s="24" t="n">
        <f aca="false">'[1]Ведомственная 2016-2017'!G844</f>
        <v>650</v>
      </c>
      <c r="H849" s="24" t="n">
        <f aca="false">'[1]Ведомственная 2016-2017'!H844</f>
        <v>0</v>
      </c>
    </row>
    <row r="850" customFormat="false" ht="22.5" hidden="true" customHeight="false" outlineLevel="0" collapsed="false">
      <c r="A850" s="20" t="s">
        <v>423</v>
      </c>
      <c r="B850" s="21" t="n">
        <v>92</v>
      </c>
      <c r="C850" s="22" t="n">
        <v>11</v>
      </c>
      <c r="D850" s="22" t="n">
        <v>1</v>
      </c>
      <c r="E850" s="26" t="s">
        <v>674</v>
      </c>
      <c r="F850" s="21" t="n">
        <v>600</v>
      </c>
      <c r="G850" s="24" t="n">
        <f aca="false">'[1]Ведомственная 2016-2017'!G845</f>
        <v>0</v>
      </c>
      <c r="H850" s="24" t="n">
        <f aca="false">'[1]Ведомственная 2016-2017'!H845</f>
        <v>0</v>
      </c>
    </row>
    <row r="851" customFormat="false" ht="15" hidden="true" customHeight="false" outlineLevel="0" collapsed="false">
      <c r="A851" s="20" t="s">
        <v>424</v>
      </c>
      <c r="B851" s="21" t="n">
        <v>92</v>
      </c>
      <c r="C851" s="22" t="n">
        <v>11</v>
      </c>
      <c r="D851" s="22" t="n">
        <v>1</v>
      </c>
      <c r="E851" s="26" t="s">
        <v>674</v>
      </c>
      <c r="F851" s="21" t="n">
        <v>610</v>
      </c>
      <c r="G851" s="24" t="n">
        <f aca="false">'[1]Ведомственная 2016-2017'!G846</f>
        <v>0</v>
      </c>
      <c r="H851" s="24" t="n">
        <f aca="false">'[1]Ведомственная 2016-2017'!H846</f>
        <v>0</v>
      </c>
    </row>
    <row r="852" customFormat="false" ht="33.75" hidden="true" customHeight="false" outlineLevel="0" collapsed="false">
      <c r="A852" s="20" t="s">
        <v>425</v>
      </c>
      <c r="B852" s="21" t="n">
        <v>92</v>
      </c>
      <c r="C852" s="22" t="n">
        <v>11</v>
      </c>
      <c r="D852" s="22" t="n">
        <v>1</v>
      </c>
      <c r="E852" s="26" t="s">
        <v>674</v>
      </c>
      <c r="F852" s="21" t="n">
        <v>611</v>
      </c>
      <c r="G852" s="24" t="n">
        <f aca="false">'[1]Ведомственная 2016-2017'!G847</f>
        <v>0</v>
      </c>
      <c r="H852" s="24" t="n">
        <f aca="false">'[1]Ведомственная 2016-2017'!H847</f>
        <v>0</v>
      </c>
    </row>
    <row r="853" customFormat="false" ht="15" hidden="true" customHeight="false" outlineLevel="0" collapsed="false">
      <c r="A853" s="20" t="s">
        <v>426</v>
      </c>
      <c r="B853" s="21" t="n">
        <v>92</v>
      </c>
      <c r="C853" s="22" t="n">
        <v>11</v>
      </c>
      <c r="D853" s="22" t="n">
        <v>1</v>
      </c>
      <c r="E853" s="26" t="s">
        <v>674</v>
      </c>
      <c r="F853" s="21" t="n">
        <v>612</v>
      </c>
      <c r="G853" s="24" t="n">
        <f aca="false">'[1]Ведомственная 2016-2017'!G848</f>
        <v>0</v>
      </c>
      <c r="H853" s="24" t="n">
        <f aca="false">'[1]Ведомственная 2016-2017'!H848</f>
        <v>0</v>
      </c>
    </row>
    <row r="854" customFormat="false" ht="15" hidden="true" customHeight="false" outlineLevel="0" collapsed="false">
      <c r="A854" s="20" t="s">
        <v>545</v>
      </c>
      <c r="B854" s="21" t="n">
        <v>92</v>
      </c>
      <c r="C854" s="22" t="n">
        <v>11</v>
      </c>
      <c r="D854" s="22" t="n">
        <v>1</v>
      </c>
      <c r="E854" s="26" t="s">
        <v>546</v>
      </c>
      <c r="F854" s="21"/>
      <c r="G854" s="24" t="n">
        <f aca="false">'[1]Ведомственная 2016-2017'!G849</f>
        <v>14280</v>
      </c>
      <c r="H854" s="24" t="n">
        <f aca="false">'[1]Ведомственная 2016-2017'!H849</f>
        <v>14390</v>
      </c>
    </row>
    <row r="855" customFormat="false" ht="15" hidden="true" customHeight="false" outlineLevel="0" collapsed="false">
      <c r="A855" s="20" t="s">
        <v>709</v>
      </c>
      <c r="B855" s="21" t="n">
        <v>92</v>
      </c>
      <c r="C855" s="22" t="n">
        <v>11</v>
      </c>
      <c r="D855" s="22" t="n">
        <v>1</v>
      </c>
      <c r="E855" s="26" t="s">
        <v>676</v>
      </c>
      <c r="F855" s="21"/>
      <c r="G855" s="24" t="n">
        <f aca="false">'[1]Ведомственная 2016-2017'!G850</f>
        <v>14280</v>
      </c>
      <c r="H855" s="24" t="n">
        <f aca="false">'[1]Ведомственная 2016-2017'!H850</f>
        <v>14390</v>
      </c>
    </row>
    <row r="856" customFormat="false" ht="22.5" hidden="true" customHeight="false" outlineLevel="0" collapsed="false">
      <c r="A856" s="20" t="s">
        <v>677</v>
      </c>
      <c r="B856" s="21" t="n">
        <v>92</v>
      </c>
      <c r="C856" s="22" t="n">
        <v>11</v>
      </c>
      <c r="D856" s="22" t="n">
        <v>1</v>
      </c>
      <c r="E856" s="26" t="s">
        <v>678</v>
      </c>
      <c r="F856" s="21"/>
      <c r="G856" s="24" t="n">
        <f aca="false">'[1]Ведомственная 2016-2017'!G851</f>
        <v>0</v>
      </c>
      <c r="H856" s="24" t="n">
        <f aca="false">'[1]Ведомственная 2016-2017'!H851</f>
        <v>0</v>
      </c>
    </row>
    <row r="857" customFormat="false" ht="22.5" hidden="true" customHeight="false" outlineLevel="0" collapsed="false">
      <c r="A857" s="20" t="s">
        <v>315</v>
      </c>
      <c r="B857" s="21" t="n">
        <v>92</v>
      </c>
      <c r="C857" s="22" t="n">
        <v>11</v>
      </c>
      <c r="D857" s="22" t="n">
        <v>1</v>
      </c>
      <c r="E857" s="26" t="s">
        <v>678</v>
      </c>
      <c r="F857" s="21" t="n">
        <v>240</v>
      </c>
      <c r="G857" s="24" t="n">
        <f aca="false">'[1]Ведомственная 2016-2017'!G852</f>
        <v>0</v>
      </c>
      <c r="H857" s="24" t="n">
        <f aca="false">'[1]Ведомственная 2016-2017'!H852</f>
        <v>0</v>
      </c>
    </row>
    <row r="858" customFormat="false" ht="22.5" hidden="true" customHeight="false" outlineLevel="0" collapsed="false">
      <c r="A858" s="20" t="s">
        <v>320</v>
      </c>
      <c r="B858" s="21" t="n">
        <v>92</v>
      </c>
      <c r="C858" s="22" t="n">
        <v>11</v>
      </c>
      <c r="D858" s="22" t="n">
        <v>1</v>
      </c>
      <c r="E858" s="26" t="s">
        <v>678</v>
      </c>
      <c r="F858" s="21" t="n">
        <v>244</v>
      </c>
      <c r="G858" s="24" t="n">
        <f aca="false">'[1]Ведомственная 2016-2017'!G853</f>
        <v>0</v>
      </c>
      <c r="H858" s="24" t="n">
        <f aca="false">'[1]Ведомственная 2016-2017'!H853</f>
        <v>0</v>
      </c>
    </row>
    <row r="859" customFormat="false" ht="22.5" hidden="true" customHeight="false" outlineLevel="0" collapsed="false">
      <c r="A859" s="20" t="s">
        <v>423</v>
      </c>
      <c r="B859" s="21" t="n">
        <v>92</v>
      </c>
      <c r="C859" s="22" t="n">
        <v>11</v>
      </c>
      <c r="D859" s="22" t="n">
        <v>1</v>
      </c>
      <c r="E859" s="26" t="s">
        <v>678</v>
      </c>
      <c r="F859" s="21" t="n">
        <v>600</v>
      </c>
      <c r="G859" s="24" t="n">
        <f aca="false">'[1]Ведомственная 2016-2017'!G854</f>
        <v>0</v>
      </c>
      <c r="H859" s="24" t="n">
        <f aca="false">'[1]Ведомственная 2016-2017'!H854</f>
        <v>0</v>
      </c>
    </row>
    <row r="860" customFormat="false" ht="15" hidden="true" customHeight="false" outlineLevel="0" collapsed="false">
      <c r="A860" s="20" t="s">
        <v>424</v>
      </c>
      <c r="B860" s="21" t="n">
        <v>92</v>
      </c>
      <c r="C860" s="22" t="n">
        <v>11</v>
      </c>
      <c r="D860" s="22" t="n">
        <v>1</v>
      </c>
      <c r="E860" s="26" t="s">
        <v>678</v>
      </c>
      <c r="F860" s="21" t="n">
        <v>610</v>
      </c>
      <c r="G860" s="24" t="n">
        <f aca="false">'[1]Ведомственная 2016-2017'!G855</f>
        <v>0</v>
      </c>
      <c r="H860" s="24" t="n">
        <f aca="false">'[1]Ведомственная 2016-2017'!H855</f>
        <v>0</v>
      </c>
    </row>
    <row r="861" customFormat="false" ht="15" hidden="true" customHeight="false" outlineLevel="0" collapsed="false">
      <c r="A861" s="20" t="s">
        <v>426</v>
      </c>
      <c r="B861" s="21" t="n">
        <v>92</v>
      </c>
      <c r="C861" s="22" t="n">
        <v>11</v>
      </c>
      <c r="D861" s="22" t="n">
        <v>1</v>
      </c>
      <c r="E861" s="26" t="s">
        <v>678</v>
      </c>
      <c r="F861" s="21" t="n">
        <v>612</v>
      </c>
      <c r="G861" s="24" t="n">
        <f aca="false">'[1]Ведомственная 2016-2017'!G856</f>
        <v>0</v>
      </c>
      <c r="H861" s="24" t="n">
        <f aca="false">'[1]Ведомственная 2016-2017'!H856</f>
        <v>0</v>
      </c>
    </row>
    <row r="862" customFormat="false" ht="22.5" hidden="true" customHeight="false" outlineLevel="0" collapsed="false">
      <c r="A862" s="20" t="s">
        <v>679</v>
      </c>
      <c r="B862" s="21" t="n">
        <v>92</v>
      </c>
      <c r="C862" s="22" t="n">
        <v>11</v>
      </c>
      <c r="D862" s="22" t="n">
        <v>1</v>
      </c>
      <c r="E862" s="26" t="s">
        <v>680</v>
      </c>
      <c r="F862" s="21" t="n">
        <v>0</v>
      </c>
      <c r="G862" s="24" t="n">
        <f aca="false">'[1]Ведомственная 2016-2017'!G857</f>
        <v>14280</v>
      </c>
      <c r="H862" s="24" t="n">
        <f aca="false">'[1]Ведомственная 2016-2017'!H857</f>
        <v>14390</v>
      </c>
    </row>
    <row r="863" customFormat="false" ht="22.5" hidden="true" customHeight="false" outlineLevel="0" collapsed="false">
      <c r="A863" s="20" t="s">
        <v>423</v>
      </c>
      <c r="B863" s="21" t="n">
        <v>92</v>
      </c>
      <c r="C863" s="22" t="n">
        <v>11</v>
      </c>
      <c r="D863" s="22" t="n">
        <v>1</v>
      </c>
      <c r="E863" s="26" t="s">
        <v>680</v>
      </c>
      <c r="F863" s="21" t="n">
        <v>600</v>
      </c>
      <c r="G863" s="24" t="n">
        <f aca="false">'[1]Ведомственная 2016-2017'!G858</f>
        <v>14280</v>
      </c>
      <c r="H863" s="24" t="n">
        <f aca="false">'[1]Ведомственная 2016-2017'!H858</f>
        <v>14390</v>
      </c>
    </row>
    <row r="864" customFormat="false" ht="15" hidden="true" customHeight="false" outlineLevel="0" collapsed="false">
      <c r="A864" s="20" t="s">
        <v>424</v>
      </c>
      <c r="B864" s="21" t="n">
        <v>92</v>
      </c>
      <c r="C864" s="22" t="n">
        <v>11</v>
      </c>
      <c r="D864" s="22" t="n">
        <v>1</v>
      </c>
      <c r="E864" s="26" t="s">
        <v>680</v>
      </c>
      <c r="F864" s="21" t="n">
        <v>610</v>
      </c>
      <c r="G864" s="24" t="n">
        <f aca="false">'[1]Ведомственная 2016-2017'!G859</f>
        <v>14280</v>
      </c>
      <c r="H864" s="24" t="n">
        <f aca="false">'[1]Ведомственная 2016-2017'!H859</f>
        <v>14390</v>
      </c>
    </row>
    <row r="865" customFormat="false" ht="33.75" hidden="true" customHeight="false" outlineLevel="0" collapsed="false">
      <c r="A865" s="20" t="s">
        <v>425</v>
      </c>
      <c r="B865" s="21" t="n">
        <v>92</v>
      </c>
      <c r="C865" s="22" t="n">
        <v>11</v>
      </c>
      <c r="D865" s="22" t="n">
        <v>1</v>
      </c>
      <c r="E865" s="26" t="s">
        <v>680</v>
      </c>
      <c r="F865" s="21" t="n">
        <v>611</v>
      </c>
      <c r="G865" s="24" t="n">
        <f aca="false">'[1]Ведомственная 2016-2017'!G860</f>
        <v>14280</v>
      </c>
      <c r="H865" s="24" t="n">
        <f aca="false">'[1]Ведомственная 2016-2017'!H860</f>
        <v>14390</v>
      </c>
    </row>
    <row r="866" customFormat="false" ht="15" hidden="true" customHeight="false" outlineLevel="0" collapsed="false">
      <c r="A866" s="20" t="s">
        <v>426</v>
      </c>
      <c r="B866" s="21" t="n">
        <v>92</v>
      </c>
      <c r="C866" s="22" t="n">
        <v>11</v>
      </c>
      <c r="D866" s="22" t="n">
        <v>1</v>
      </c>
      <c r="E866" s="26" t="s">
        <v>680</v>
      </c>
      <c r="F866" s="21" t="n">
        <v>612</v>
      </c>
      <c r="G866" s="24" t="n">
        <f aca="false">'[1]Ведомственная 2016-2017'!G861</f>
        <v>0</v>
      </c>
      <c r="H866" s="24" t="n">
        <f aca="false">'[1]Ведомственная 2016-2017'!H861</f>
        <v>0</v>
      </c>
    </row>
    <row r="867" customFormat="false" ht="15" hidden="false" customHeight="false" outlineLevel="0" collapsed="false">
      <c r="A867" s="20" t="s">
        <v>681</v>
      </c>
      <c r="B867" s="21" t="n">
        <v>92</v>
      </c>
      <c r="C867" s="22" t="n">
        <v>12</v>
      </c>
      <c r="D867" s="22" t="n">
        <v>0</v>
      </c>
      <c r="E867" s="26"/>
      <c r="F867" s="21" t="n">
        <v>0</v>
      </c>
      <c r="G867" s="24" t="n">
        <f aca="false">'[1]Ведомственная 2016-2017'!G862</f>
        <v>2710</v>
      </c>
      <c r="H867" s="24" t="n">
        <f aca="false">'[1]Ведомственная 2016-2017'!H862</f>
        <v>2710</v>
      </c>
    </row>
    <row r="868" customFormat="false" ht="15" hidden="false" customHeight="false" outlineLevel="0" collapsed="false">
      <c r="A868" s="20" t="s">
        <v>682</v>
      </c>
      <c r="B868" s="21" t="n">
        <v>92</v>
      </c>
      <c r="C868" s="22" t="n">
        <v>12</v>
      </c>
      <c r="D868" s="22" t="n">
        <v>2</v>
      </c>
      <c r="E868" s="26"/>
      <c r="F868" s="21" t="n">
        <v>0</v>
      </c>
      <c r="G868" s="24" t="n">
        <f aca="false">'[1]Ведомственная 2016-2017'!G863</f>
        <v>2710</v>
      </c>
      <c r="H868" s="24" t="n">
        <f aca="false">'[1]Ведомственная 2016-2017'!H863</f>
        <v>2710</v>
      </c>
    </row>
    <row r="869" customFormat="false" ht="22.5" hidden="true" customHeight="false" outlineLevel="0" collapsed="false">
      <c r="A869" s="20" t="s">
        <v>352</v>
      </c>
      <c r="B869" s="21" t="n">
        <v>92</v>
      </c>
      <c r="C869" s="22" t="n">
        <v>12</v>
      </c>
      <c r="D869" s="22" t="n">
        <v>2</v>
      </c>
      <c r="E869" s="26" t="s">
        <v>353</v>
      </c>
      <c r="F869" s="21"/>
      <c r="G869" s="24" t="n">
        <f aca="false">'[1]Ведомственная 2016-2017'!G864</f>
        <v>2710</v>
      </c>
      <c r="H869" s="24" t="n">
        <f aca="false">'[1]Ведомственная 2016-2017'!H864</f>
        <v>2710</v>
      </c>
    </row>
    <row r="870" customFormat="false" ht="22.5" hidden="true" customHeight="false" outlineLevel="0" collapsed="false">
      <c r="A870" s="20" t="s">
        <v>354</v>
      </c>
      <c r="B870" s="21" t="n">
        <v>92</v>
      </c>
      <c r="C870" s="22" t="n">
        <v>12</v>
      </c>
      <c r="D870" s="22" t="n">
        <v>2</v>
      </c>
      <c r="E870" s="26" t="s">
        <v>355</v>
      </c>
      <c r="F870" s="21"/>
      <c r="G870" s="24" t="n">
        <f aca="false">'[1]Ведомственная 2016-2017'!G865</f>
        <v>2710</v>
      </c>
      <c r="H870" s="24" t="n">
        <f aca="false">'[1]Ведомственная 2016-2017'!H865</f>
        <v>2710</v>
      </c>
    </row>
    <row r="871" customFormat="false" ht="15" hidden="true" customHeight="false" outlineLevel="0" collapsed="false">
      <c r="A871" s="20" t="s">
        <v>683</v>
      </c>
      <c r="B871" s="21" t="n">
        <v>92</v>
      </c>
      <c r="C871" s="22" t="n">
        <v>12</v>
      </c>
      <c r="D871" s="22" t="n">
        <v>2</v>
      </c>
      <c r="E871" s="26" t="s">
        <v>684</v>
      </c>
      <c r="F871" s="21"/>
      <c r="G871" s="24" t="n">
        <f aca="false">'[1]Ведомственная 2016-2017'!G866</f>
        <v>2710</v>
      </c>
      <c r="H871" s="24" t="n">
        <f aca="false">'[1]Ведомственная 2016-2017'!H866</f>
        <v>2710</v>
      </c>
    </row>
    <row r="872" customFormat="false" ht="22.5" hidden="true" customHeight="false" outlineLevel="0" collapsed="false">
      <c r="A872" s="20" t="s">
        <v>423</v>
      </c>
      <c r="B872" s="21" t="n">
        <v>92</v>
      </c>
      <c r="C872" s="22" t="n">
        <v>12</v>
      </c>
      <c r="D872" s="22" t="n">
        <v>2</v>
      </c>
      <c r="E872" s="26" t="s">
        <v>684</v>
      </c>
      <c r="F872" s="21" t="n">
        <v>600</v>
      </c>
      <c r="G872" s="24" t="n">
        <f aca="false">'[1]Ведомственная 2016-2017'!G867</f>
        <v>2710</v>
      </c>
      <c r="H872" s="24" t="n">
        <f aca="false">'[1]Ведомственная 2016-2017'!H867</f>
        <v>2710</v>
      </c>
    </row>
    <row r="873" customFormat="false" ht="15" hidden="true" customHeight="false" outlineLevel="0" collapsed="false">
      <c r="A873" s="20" t="s">
        <v>424</v>
      </c>
      <c r="B873" s="21" t="n">
        <v>92</v>
      </c>
      <c r="C873" s="22" t="n">
        <v>12</v>
      </c>
      <c r="D873" s="22" t="n">
        <v>2</v>
      </c>
      <c r="E873" s="26" t="s">
        <v>684</v>
      </c>
      <c r="F873" s="21" t="n">
        <v>610</v>
      </c>
      <c r="G873" s="24" t="n">
        <f aca="false">'[1]Ведомственная 2016-2017'!G868</f>
        <v>2710</v>
      </c>
      <c r="H873" s="24" t="n">
        <f aca="false">'[1]Ведомственная 2016-2017'!H868</f>
        <v>2710</v>
      </c>
    </row>
    <row r="874" customFormat="false" ht="33.75" hidden="true" customHeight="false" outlineLevel="0" collapsed="false">
      <c r="A874" s="20" t="s">
        <v>425</v>
      </c>
      <c r="B874" s="21" t="n">
        <v>92</v>
      </c>
      <c r="C874" s="22" t="n">
        <v>12</v>
      </c>
      <c r="D874" s="22" t="n">
        <v>2</v>
      </c>
      <c r="E874" s="26" t="s">
        <v>684</v>
      </c>
      <c r="F874" s="21" t="n">
        <v>611</v>
      </c>
      <c r="G874" s="24" t="n">
        <f aca="false">'[1]Ведомственная 2016-2017'!G869</f>
        <v>2710</v>
      </c>
      <c r="H874" s="24" t="n">
        <f aca="false">'[1]Ведомственная 2016-2017'!H869</f>
        <v>2710</v>
      </c>
    </row>
    <row r="875" customFormat="false" ht="15" hidden="true" customHeight="false" outlineLevel="0" collapsed="false">
      <c r="A875" s="20" t="s">
        <v>426</v>
      </c>
      <c r="B875" s="21" t="n">
        <v>92</v>
      </c>
      <c r="C875" s="22" t="n">
        <v>12</v>
      </c>
      <c r="D875" s="22" t="n">
        <v>2</v>
      </c>
      <c r="E875" s="26" t="s">
        <v>684</v>
      </c>
      <c r="F875" s="21" t="n">
        <v>612</v>
      </c>
      <c r="G875" s="24" t="n">
        <f aca="false">'[1]Ведомственная 2016-2017'!G870</f>
        <v>0</v>
      </c>
      <c r="H875" s="24" t="n">
        <f aca="false">'[1]Ведомственная 2016-2017'!H870</f>
        <v>0</v>
      </c>
    </row>
    <row r="876" customFormat="false" ht="15" hidden="true" customHeight="false" outlineLevel="0" collapsed="false">
      <c r="A876" s="20" t="s">
        <v>545</v>
      </c>
      <c r="B876" s="21" t="n">
        <v>92</v>
      </c>
      <c r="C876" s="22" t="n">
        <v>12</v>
      </c>
      <c r="D876" s="22" t="n">
        <v>2</v>
      </c>
      <c r="E876" s="26" t="s">
        <v>546</v>
      </c>
      <c r="F876" s="21"/>
      <c r="G876" s="24" t="n">
        <f aca="false">'[1]Ведомственная 2016-2017'!G871</f>
        <v>0</v>
      </c>
      <c r="H876" s="24" t="n">
        <f aca="false">'[1]Ведомственная 2016-2017'!H871</f>
        <v>0</v>
      </c>
    </row>
    <row r="877" customFormat="false" ht="15" hidden="true" customHeight="false" outlineLevel="0" collapsed="false">
      <c r="A877" s="20" t="s">
        <v>628</v>
      </c>
      <c r="B877" s="21" t="n">
        <v>92</v>
      </c>
      <c r="C877" s="22" t="n">
        <v>12</v>
      </c>
      <c r="D877" s="22" t="n">
        <v>2</v>
      </c>
      <c r="E877" s="26" t="s">
        <v>629</v>
      </c>
      <c r="F877" s="21"/>
      <c r="G877" s="24" t="n">
        <f aca="false">'[1]Ведомственная 2016-2017'!G872</f>
        <v>0</v>
      </c>
      <c r="H877" s="24" t="n">
        <f aca="false">'[1]Ведомственная 2016-2017'!H872</f>
        <v>0</v>
      </c>
    </row>
    <row r="878" customFormat="false" ht="15" hidden="true" customHeight="false" outlineLevel="0" collapsed="false">
      <c r="A878" s="20" t="s">
        <v>685</v>
      </c>
      <c r="B878" s="21" t="n">
        <v>92</v>
      </c>
      <c r="C878" s="22" t="n">
        <v>12</v>
      </c>
      <c r="D878" s="22" t="n">
        <v>2</v>
      </c>
      <c r="E878" s="26" t="s">
        <v>686</v>
      </c>
      <c r="F878" s="21"/>
      <c r="G878" s="24" t="n">
        <f aca="false">'[1]Ведомственная 2016-2017'!G873</f>
        <v>0</v>
      </c>
      <c r="H878" s="24" t="n">
        <f aca="false">'[1]Ведомственная 2016-2017'!H873</f>
        <v>0</v>
      </c>
    </row>
    <row r="879" customFormat="false" ht="22.5" hidden="true" customHeight="false" outlineLevel="0" collapsed="false">
      <c r="A879" s="20" t="s">
        <v>313</v>
      </c>
      <c r="B879" s="21" t="n">
        <v>92</v>
      </c>
      <c r="C879" s="22" t="n">
        <v>12</v>
      </c>
      <c r="D879" s="22" t="n">
        <v>2</v>
      </c>
      <c r="E879" s="26" t="s">
        <v>686</v>
      </c>
      <c r="F879" s="21" t="n">
        <v>200</v>
      </c>
      <c r="G879" s="24" t="n">
        <f aca="false">'[1]Ведомственная 2016-2017'!G874</f>
        <v>0</v>
      </c>
      <c r="H879" s="24" t="n">
        <f aca="false">'[1]Ведомственная 2016-2017'!H874</f>
        <v>0</v>
      </c>
    </row>
    <row r="880" customFormat="false" ht="22.5" hidden="true" customHeight="false" outlineLevel="0" collapsed="false">
      <c r="A880" s="20" t="s">
        <v>315</v>
      </c>
      <c r="B880" s="21" t="n">
        <v>92</v>
      </c>
      <c r="C880" s="22" t="n">
        <v>12</v>
      </c>
      <c r="D880" s="22" t="n">
        <v>2</v>
      </c>
      <c r="E880" s="26" t="s">
        <v>686</v>
      </c>
      <c r="F880" s="21" t="n">
        <v>240</v>
      </c>
      <c r="G880" s="24" t="n">
        <f aca="false">'[1]Ведомственная 2016-2017'!G875</f>
        <v>0</v>
      </c>
      <c r="H880" s="24" t="n">
        <f aca="false">'[1]Ведомственная 2016-2017'!H875</f>
        <v>0</v>
      </c>
    </row>
    <row r="881" customFormat="false" ht="15" hidden="true" customHeight="false" outlineLevel="0" collapsed="false">
      <c r="A881" s="20" t="s">
        <v>316</v>
      </c>
      <c r="B881" s="21" t="n">
        <v>92</v>
      </c>
      <c r="C881" s="22" t="n">
        <v>12</v>
      </c>
      <c r="D881" s="22" t="n">
        <v>2</v>
      </c>
      <c r="E881" s="26" t="s">
        <v>686</v>
      </c>
      <c r="F881" s="21" t="n">
        <v>241</v>
      </c>
      <c r="G881" s="24" t="n">
        <f aca="false">'[1]Ведомственная 2016-2017'!G876</f>
        <v>0</v>
      </c>
      <c r="H881" s="24" t="n">
        <f aca="false">'[1]Ведомственная 2016-2017'!H876</f>
        <v>0</v>
      </c>
    </row>
    <row r="882" customFormat="false" ht="22.5" hidden="true" customHeight="false" outlineLevel="0" collapsed="false">
      <c r="A882" s="20" t="s">
        <v>317</v>
      </c>
      <c r="B882" s="21" t="n">
        <v>92</v>
      </c>
      <c r="C882" s="22" t="n">
        <v>12</v>
      </c>
      <c r="D882" s="22" t="n">
        <v>2</v>
      </c>
      <c r="E882" s="26" t="s">
        <v>686</v>
      </c>
      <c r="F882" s="21" t="s">
        <v>318</v>
      </c>
      <c r="G882" s="24" t="n">
        <f aca="false">'[1]Ведомственная 2016-2017'!G877</f>
        <v>0</v>
      </c>
      <c r="H882" s="24" t="n">
        <f aca="false">'[1]Ведомственная 2016-2017'!H877</f>
        <v>0</v>
      </c>
    </row>
    <row r="883" customFormat="false" ht="22.5" hidden="true" customHeight="false" outlineLevel="0" collapsed="false">
      <c r="A883" s="20" t="s">
        <v>319</v>
      </c>
      <c r="B883" s="21" t="n">
        <v>92</v>
      </c>
      <c r="C883" s="22" t="n">
        <v>12</v>
      </c>
      <c r="D883" s="22" t="n">
        <v>2</v>
      </c>
      <c r="E883" s="26" t="s">
        <v>686</v>
      </c>
      <c r="F883" s="21" t="n">
        <v>243</v>
      </c>
      <c r="G883" s="24" t="n">
        <f aca="false">'[1]Ведомственная 2016-2017'!G878</f>
        <v>0</v>
      </c>
      <c r="H883" s="24" t="n">
        <f aca="false">'[1]Ведомственная 2016-2017'!H878</f>
        <v>0</v>
      </c>
    </row>
    <row r="884" customFormat="false" ht="22.5" hidden="true" customHeight="false" outlineLevel="0" collapsed="false">
      <c r="A884" s="20" t="s">
        <v>320</v>
      </c>
      <c r="B884" s="21" t="n">
        <v>92</v>
      </c>
      <c r="C884" s="22" t="n">
        <v>12</v>
      </c>
      <c r="D884" s="22" t="n">
        <v>2</v>
      </c>
      <c r="E884" s="26" t="s">
        <v>686</v>
      </c>
      <c r="F884" s="21" t="n">
        <v>244</v>
      </c>
      <c r="G884" s="24" t="n">
        <f aca="false">'[1]Ведомственная 2016-2017'!G879</f>
        <v>0</v>
      </c>
      <c r="H884" s="24" t="n">
        <f aca="false">'[1]Ведомственная 2016-2017'!H879</f>
        <v>0</v>
      </c>
    </row>
    <row r="885" customFormat="false" ht="15" hidden="false" customHeight="false" outlineLevel="0" collapsed="false">
      <c r="A885" s="43" t="s">
        <v>687</v>
      </c>
      <c r="B885" s="21" t="n">
        <v>92</v>
      </c>
      <c r="C885" s="22" t="n">
        <v>99</v>
      </c>
      <c r="D885" s="22" t="n">
        <v>0</v>
      </c>
      <c r="E885" s="26"/>
      <c r="F885" s="21"/>
      <c r="G885" s="24" t="n">
        <f aca="false">'[1]Ведомственная 2016-2017'!G880</f>
        <v>5293.79999999999</v>
      </c>
      <c r="H885" s="24" t="n">
        <f aca="false">'[1]Ведомственная 2016-2017'!H880</f>
        <v>23127</v>
      </c>
    </row>
    <row r="886" customFormat="false" ht="15" hidden="false" customHeight="false" outlineLevel="0" collapsed="false">
      <c r="A886" s="43" t="s">
        <v>687</v>
      </c>
      <c r="B886" s="21" t="n">
        <v>92</v>
      </c>
      <c r="C886" s="22" t="n">
        <v>99</v>
      </c>
      <c r="D886" s="22" t="n">
        <v>99</v>
      </c>
      <c r="E886" s="26"/>
      <c r="F886" s="21"/>
      <c r="G886" s="24" t="n">
        <f aca="false">'[1]Ведомственная 2016-2017'!G881</f>
        <v>5293.79999999999</v>
      </c>
      <c r="H886" s="24" t="n">
        <f aca="false">'[1]Ведомственная 2016-2017'!H881</f>
        <v>23127</v>
      </c>
    </row>
    <row r="887" customFormat="false" ht="15" hidden="true" customHeight="false" outlineLevel="0" collapsed="false">
      <c r="A887" s="43" t="s">
        <v>687</v>
      </c>
      <c r="B887" s="21" t="n">
        <v>92</v>
      </c>
      <c r="C887" s="22" t="n">
        <v>99</v>
      </c>
      <c r="D887" s="22" t="n">
        <v>99</v>
      </c>
      <c r="E887" s="26" t="s">
        <v>688</v>
      </c>
      <c r="F887" s="21"/>
      <c r="G887" s="24" t="n">
        <f aca="false">'[1]Ведомственная 2016-2017'!G882</f>
        <v>5293.79999999999</v>
      </c>
      <c r="H887" s="24" t="n">
        <f aca="false">'[1]Ведомственная 2016-2017'!H882</f>
        <v>23127</v>
      </c>
    </row>
    <row r="888" customFormat="false" ht="15" hidden="true" customHeight="false" outlineLevel="0" collapsed="false">
      <c r="A888" s="43" t="s">
        <v>336</v>
      </c>
      <c r="B888" s="21" t="n">
        <v>92</v>
      </c>
      <c r="C888" s="22" t="n">
        <v>99</v>
      </c>
      <c r="D888" s="22" t="n">
        <v>99</v>
      </c>
      <c r="E888" s="26" t="s">
        <v>688</v>
      </c>
      <c r="F888" s="21" t="n">
        <v>800</v>
      </c>
      <c r="G888" s="24" t="n">
        <f aca="false">'[1]Ведомственная 2016-2017'!G883</f>
        <v>5293.79999999999</v>
      </c>
      <c r="H888" s="24" t="n">
        <f aca="false">'[1]Ведомственная 2016-2017'!H883</f>
        <v>23127</v>
      </c>
    </row>
    <row r="889" customFormat="false" ht="15" hidden="true" customHeight="false" outlineLevel="0" collapsed="false">
      <c r="A889" s="20" t="s">
        <v>384</v>
      </c>
      <c r="B889" s="21" t="n">
        <v>92</v>
      </c>
      <c r="C889" s="22" t="n">
        <v>99</v>
      </c>
      <c r="D889" s="22" t="n">
        <v>99</v>
      </c>
      <c r="E889" s="26" t="s">
        <v>688</v>
      </c>
      <c r="F889" s="21" t="n">
        <v>880</v>
      </c>
      <c r="G889" s="24" t="n">
        <f aca="false">'[1]Ведомственная 2016-2017'!G884</f>
        <v>5293.79999999999</v>
      </c>
      <c r="H889" s="24" t="n">
        <f aca="false">'[1]Ведомственная 2016-2017'!H884</f>
        <v>23127</v>
      </c>
    </row>
    <row r="890" customFormat="false" ht="15" hidden="false" customHeight="false" outlineLevel="0" collapsed="false">
      <c r="A890" s="12"/>
      <c r="B890" s="12"/>
      <c r="C890" s="12"/>
      <c r="D890" s="12"/>
      <c r="E890" s="12"/>
      <c r="F890" s="12"/>
      <c r="G890" s="44"/>
      <c r="H890" s="44"/>
      <c r="I890" s="52"/>
    </row>
  </sheetData>
  <autoFilter ref="A9:H890"/>
  <mergeCells count="5">
    <mergeCell ref="A1:H1"/>
    <mergeCell ref="A2:H2"/>
    <mergeCell ref="A3:H3"/>
    <mergeCell ref="A4:H4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8"/>
  <sheetViews>
    <sheetView showFormulas="false" showGridLines="true" showRowColHeaders="true" showZeros="true" rightToLeft="false" tabSelected="false" showOutlineSymbols="true" defaultGridColor="true" view="pageBreakPreview" topLeftCell="A757" colorId="64" zoomScale="131" zoomScaleNormal="100" zoomScalePageLayoutView="131" workbookViewId="0">
      <selection pane="topLeft" activeCell="G829" activeCellId="0" sqref="G829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44.85"/>
    <col collapsed="false" customWidth="true" hidden="false" outlineLevel="0" max="4" min="2" style="10" width="4.28"/>
    <col collapsed="false" customWidth="true" hidden="false" outlineLevel="0" max="5" min="5" style="10" width="10.85"/>
    <col collapsed="false" customWidth="true" hidden="false" outlineLevel="0" max="6" min="6" style="10" width="4.28"/>
    <col collapsed="false" customWidth="true" hidden="false" outlineLevel="0" max="7" min="7" style="10" width="13.7"/>
  </cols>
  <sheetData>
    <row r="1" customFormat="false" ht="15" hidden="false" customHeight="false" outlineLevel="0" collapsed="false">
      <c r="A1" s="12"/>
      <c r="B1" s="12"/>
      <c r="C1" s="12"/>
      <c r="D1" s="12"/>
      <c r="E1" s="12"/>
      <c r="F1" s="12"/>
      <c r="G1" s="53" t="s">
        <v>712</v>
      </c>
    </row>
    <row r="2" customFormat="false" ht="15" hidden="false" customHeight="false" outlineLevel="0" collapsed="false">
      <c r="A2" s="13"/>
      <c r="B2" s="13"/>
      <c r="C2" s="13"/>
      <c r="D2" s="13"/>
      <c r="E2" s="46" t="s">
        <v>1</v>
      </c>
      <c r="F2" s="46"/>
      <c r="G2" s="46"/>
    </row>
    <row r="3" customFormat="false" ht="15" hidden="false" customHeight="false" outlineLevel="0" collapsed="false">
      <c r="A3" s="13"/>
      <c r="B3" s="13"/>
      <c r="C3" s="13"/>
      <c r="D3" s="13"/>
      <c r="E3" s="46" t="s">
        <v>291</v>
      </c>
      <c r="F3" s="46"/>
      <c r="G3" s="46"/>
    </row>
    <row r="4" customFormat="false" ht="15" hidden="false" customHeight="false" outlineLevel="0" collapsed="false">
      <c r="A4" s="13"/>
      <c r="B4" s="13"/>
      <c r="C4" s="13"/>
      <c r="D4" s="13"/>
      <c r="E4" s="46" t="s">
        <v>2</v>
      </c>
      <c r="F4" s="46"/>
      <c r="G4" s="46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49"/>
    </row>
    <row r="6" customFormat="false" ht="15" hidden="false" customHeight="true" outlineLevel="0" collapsed="false">
      <c r="A6" s="14" t="s">
        <v>713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3"/>
      <c r="B7" s="13"/>
      <c r="C7" s="13"/>
      <c r="D7" s="13"/>
      <c r="E7" s="13"/>
      <c r="F7" s="13"/>
      <c r="G7" s="51" t="s">
        <v>293</v>
      </c>
    </row>
    <row r="8" s="19" customFormat="true" ht="12.75" hidden="false" customHeight="false" outlineLevel="0" collapsed="false">
      <c r="A8" s="16" t="s">
        <v>4</v>
      </c>
      <c r="B8" s="17" t="s">
        <v>36</v>
      </c>
      <c r="C8" s="17" t="s">
        <v>294</v>
      </c>
      <c r="D8" s="17" t="s">
        <v>295</v>
      </c>
      <c r="E8" s="17" t="s">
        <v>296</v>
      </c>
      <c r="F8" s="17" t="s">
        <v>297</v>
      </c>
      <c r="G8" s="17" t="s">
        <v>298</v>
      </c>
    </row>
    <row r="9" s="19" customFormat="true" ht="22.5" hidden="false" customHeight="false" outlineLevel="0" collapsed="false">
      <c r="A9" s="20" t="s">
        <v>37</v>
      </c>
      <c r="B9" s="21" t="n">
        <v>92</v>
      </c>
      <c r="C9" s="22" t="n">
        <v>0</v>
      </c>
      <c r="D9" s="22" t="n">
        <v>0</v>
      </c>
      <c r="E9" s="23" t="n">
        <v>0</v>
      </c>
      <c r="F9" s="21" t="n">
        <v>0</v>
      </c>
      <c r="G9" s="24" t="n">
        <f aca="false">'[1]Ведомственная 2015'!G5</f>
        <v>306143.8</v>
      </c>
    </row>
    <row r="10" s="19" customFormat="true" ht="12.75" hidden="false" customHeight="false" outlineLevel="0" collapsed="false">
      <c r="A10" s="20" t="s">
        <v>299</v>
      </c>
      <c r="B10" s="21" t="n">
        <v>92</v>
      </c>
      <c r="C10" s="22" t="n">
        <v>1</v>
      </c>
      <c r="D10" s="22" t="n">
        <v>0</v>
      </c>
      <c r="E10" s="23" t="n">
        <v>0</v>
      </c>
      <c r="F10" s="21" t="n">
        <v>0</v>
      </c>
      <c r="G10" s="24" t="n">
        <f aca="false">'[1]Ведомственная 2015'!G6</f>
        <v>37890.6</v>
      </c>
    </row>
    <row r="11" s="19" customFormat="true" ht="33.75" hidden="false" customHeight="false" outlineLevel="0" collapsed="false">
      <c r="A11" s="20" t="s">
        <v>300</v>
      </c>
      <c r="B11" s="21" t="n">
        <v>92</v>
      </c>
      <c r="C11" s="22" t="n">
        <v>1</v>
      </c>
      <c r="D11" s="22" t="n">
        <v>3</v>
      </c>
      <c r="E11" s="23" t="n">
        <v>0</v>
      </c>
      <c r="F11" s="21" t="n">
        <v>0</v>
      </c>
      <c r="G11" s="24" t="n">
        <f aca="false">'[1]Ведомственная 2015'!G7</f>
        <v>664</v>
      </c>
    </row>
    <row r="12" s="19" customFormat="true" ht="33.75" hidden="false" customHeight="false" outlineLevel="0" collapsed="false">
      <c r="A12" s="20" t="s">
        <v>301</v>
      </c>
      <c r="B12" s="21" t="n">
        <v>92</v>
      </c>
      <c r="C12" s="22" t="n">
        <v>1</v>
      </c>
      <c r="D12" s="22" t="n">
        <v>3</v>
      </c>
      <c r="E12" s="26" t="s">
        <v>302</v>
      </c>
      <c r="F12" s="21"/>
      <c r="G12" s="24" t="n">
        <f aca="false">'[1]Ведомственная 2015'!G8</f>
        <v>664</v>
      </c>
    </row>
    <row r="13" s="19" customFormat="true" ht="22.5" hidden="false" customHeight="false" outlineLevel="0" collapsed="false">
      <c r="A13" s="20" t="s">
        <v>303</v>
      </c>
      <c r="B13" s="21" t="n">
        <v>92</v>
      </c>
      <c r="C13" s="22" t="n">
        <v>1</v>
      </c>
      <c r="D13" s="22" t="n">
        <v>3</v>
      </c>
      <c r="E13" s="26" t="s">
        <v>304</v>
      </c>
      <c r="F13" s="21"/>
      <c r="G13" s="24" t="n">
        <f aca="false">'[1]Ведомственная 2015'!G9</f>
        <v>664</v>
      </c>
    </row>
    <row r="14" s="19" customFormat="true" ht="12.75" hidden="false" customHeight="false" outlineLevel="0" collapsed="false">
      <c r="A14" s="20" t="s">
        <v>305</v>
      </c>
      <c r="B14" s="21" t="n">
        <v>92</v>
      </c>
      <c r="C14" s="22" t="n">
        <v>1</v>
      </c>
      <c r="D14" s="22" t="n">
        <v>3</v>
      </c>
      <c r="E14" s="26" t="s">
        <v>306</v>
      </c>
      <c r="F14" s="21" t="n">
        <v>0</v>
      </c>
      <c r="G14" s="24" t="n">
        <f aca="false">'[1]Ведомственная 2015'!G10</f>
        <v>400</v>
      </c>
    </row>
    <row r="15" s="19" customFormat="true" ht="45" hidden="false" customHeight="false" outlineLevel="0" collapsed="false">
      <c r="A15" s="20" t="s">
        <v>307</v>
      </c>
      <c r="B15" s="21" t="n">
        <v>92</v>
      </c>
      <c r="C15" s="22" t="n">
        <v>1</v>
      </c>
      <c r="D15" s="22" t="n">
        <v>3</v>
      </c>
      <c r="E15" s="26" t="s">
        <v>306</v>
      </c>
      <c r="F15" s="21" t="s">
        <v>308</v>
      </c>
      <c r="G15" s="24" t="n">
        <f aca="false">'[1]Ведомственная 2015'!G11</f>
        <v>300</v>
      </c>
    </row>
    <row r="16" s="19" customFormat="true" ht="12.75" hidden="true" customHeight="false" outlineLevel="0" collapsed="false">
      <c r="A16" s="20" t="s">
        <v>309</v>
      </c>
      <c r="B16" s="21" t="n">
        <v>92</v>
      </c>
      <c r="C16" s="22" t="n">
        <v>1</v>
      </c>
      <c r="D16" s="22" t="n">
        <v>3</v>
      </c>
      <c r="E16" s="26" t="s">
        <v>306</v>
      </c>
      <c r="F16" s="21" t="n">
        <v>110</v>
      </c>
      <c r="G16" s="54" t="n">
        <f aca="false">'[1]Ведомственная 2015'!G12</f>
        <v>300</v>
      </c>
    </row>
    <row r="17" s="19" customFormat="true" ht="22.5" hidden="true" customHeight="false" outlineLevel="0" collapsed="false">
      <c r="A17" s="20" t="s">
        <v>310</v>
      </c>
      <c r="B17" s="21" t="n">
        <v>92</v>
      </c>
      <c r="C17" s="22" t="n">
        <v>1</v>
      </c>
      <c r="D17" s="22" t="n">
        <v>3</v>
      </c>
      <c r="E17" s="26" t="s">
        <v>306</v>
      </c>
      <c r="F17" s="21" t="n">
        <v>111</v>
      </c>
      <c r="G17" s="54" t="n">
        <f aca="false">'[1]Ведомственная 2015'!G13</f>
        <v>230</v>
      </c>
    </row>
    <row r="18" s="19" customFormat="true" ht="22.5" hidden="true" customHeight="false" outlineLevel="0" collapsed="false">
      <c r="A18" s="20" t="s">
        <v>311</v>
      </c>
      <c r="B18" s="21" t="n">
        <v>92</v>
      </c>
      <c r="C18" s="22" t="n">
        <v>1</v>
      </c>
      <c r="D18" s="22" t="n">
        <v>3</v>
      </c>
      <c r="E18" s="26" t="s">
        <v>306</v>
      </c>
      <c r="F18" s="21" t="n">
        <v>112</v>
      </c>
      <c r="G18" s="54" t="n">
        <f aca="false">'[1]Ведомственная 2015'!G14</f>
        <v>70</v>
      </c>
    </row>
    <row r="19" s="19" customFormat="true" ht="33.75" hidden="true" customHeight="false" outlineLevel="0" collapsed="false">
      <c r="A19" s="20" t="s">
        <v>312</v>
      </c>
      <c r="B19" s="21" t="n">
        <v>92</v>
      </c>
      <c r="C19" s="22" t="n">
        <v>1</v>
      </c>
      <c r="D19" s="22" t="n">
        <v>3</v>
      </c>
      <c r="E19" s="26" t="s">
        <v>306</v>
      </c>
      <c r="F19" s="21" t="n">
        <v>113</v>
      </c>
      <c r="G19" s="54" t="n">
        <f aca="false">'[1]Ведомственная 2015'!G15</f>
        <v>0</v>
      </c>
    </row>
    <row r="20" s="19" customFormat="true" ht="22.5" hidden="false" customHeight="false" outlineLevel="0" collapsed="false">
      <c r="A20" s="20" t="s">
        <v>313</v>
      </c>
      <c r="B20" s="21" t="n">
        <v>92</v>
      </c>
      <c r="C20" s="22" t="n">
        <v>1</v>
      </c>
      <c r="D20" s="22" t="n">
        <v>3</v>
      </c>
      <c r="E20" s="26" t="s">
        <v>306</v>
      </c>
      <c r="F20" s="21" t="s">
        <v>314</v>
      </c>
      <c r="G20" s="24" t="n">
        <f aca="false">'[1]Ведомственная 2015'!G16</f>
        <v>100</v>
      </c>
    </row>
    <row r="21" s="19" customFormat="true" ht="22.5" hidden="true" customHeight="false" outlineLevel="0" collapsed="false">
      <c r="A21" s="20" t="s">
        <v>315</v>
      </c>
      <c r="B21" s="21" t="n">
        <v>92</v>
      </c>
      <c r="C21" s="22" t="n">
        <v>1</v>
      </c>
      <c r="D21" s="22" t="n">
        <v>3</v>
      </c>
      <c r="E21" s="26" t="s">
        <v>306</v>
      </c>
      <c r="F21" s="21" t="n">
        <v>240</v>
      </c>
      <c r="G21" s="54" t="n">
        <f aca="false">'[1]Ведомственная 2015'!G17</f>
        <v>100</v>
      </c>
    </row>
    <row r="22" s="19" customFormat="true" ht="22.5" hidden="true" customHeight="false" outlineLevel="0" collapsed="false">
      <c r="A22" s="20" t="s">
        <v>316</v>
      </c>
      <c r="B22" s="21" t="n">
        <v>92</v>
      </c>
      <c r="C22" s="22" t="n">
        <v>1</v>
      </c>
      <c r="D22" s="22" t="n">
        <v>3</v>
      </c>
      <c r="E22" s="26" t="s">
        <v>306</v>
      </c>
      <c r="F22" s="21" t="n">
        <v>241</v>
      </c>
      <c r="G22" s="54" t="n">
        <f aca="false">'[1]Ведомственная 2015'!G18</f>
        <v>0</v>
      </c>
    </row>
    <row r="23" s="19" customFormat="true" ht="22.5" hidden="true" customHeight="false" outlineLevel="0" collapsed="false">
      <c r="A23" s="20" t="s">
        <v>317</v>
      </c>
      <c r="B23" s="21" t="n">
        <v>92</v>
      </c>
      <c r="C23" s="22" t="n">
        <v>1</v>
      </c>
      <c r="D23" s="22" t="n">
        <v>3</v>
      </c>
      <c r="E23" s="26" t="s">
        <v>306</v>
      </c>
      <c r="F23" s="21" t="s">
        <v>318</v>
      </c>
      <c r="G23" s="54" t="n">
        <f aca="false">'[1]Ведомственная 2015'!G19</f>
        <v>0</v>
      </c>
    </row>
    <row r="24" s="19" customFormat="true" ht="22.5" hidden="true" customHeight="false" outlineLevel="0" collapsed="false">
      <c r="A24" s="20" t="s">
        <v>319</v>
      </c>
      <c r="B24" s="21" t="n">
        <v>92</v>
      </c>
      <c r="C24" s="22" t="n">
        <v>1</v>
      </c>
      <c r="D24" s="22" t="n">
        <v>3</v>
      </c>
      <c r="E24" s="26" t="s">
        <v>306</v>
      </c>
      <c r="F24" s="21" t="n">
        <v>243</v>
      </c>
      <c r="G24" s="54" t="n">
        <f aca="false">'[1]Ведомственная 2015'!G20</f>
        <v>0</v>
      </c>
    </row>
    <row r="25" s="19" customFormat="true" ht="22.5" hidden="true" customHeight="false" outlineLevel="0" collapsed="false">
      <c r="A25" s="20" t="s">
        <v>320</v>
      </c>
      <c r="B25" s="21" t="n">
        <v>92</v>
      </c>
      <c r="C25" s="22" t="n">
        <v>1</v>
      </c>
      <c r="D25" s="22" t="n">
        <v>3</v>
      </c>
      <c r="E25" s="26" t="s">
        <v>306</v>
      </c>
      <c r="F25" s="21" t="n">
        <v>244</v>
      </c>
      <c r="G25" s="54" t="n">
        <f aca="false">'[1]Ведомственная 2015'!G21</f>
        <v>100</v>
      </c>
    </row>
    <row r="26" s="19" customFormat="true" ht="12.75" hidden="false" customHeight="false" outlineLevel="0" collapsed="false">
      <c r="A26" s="20" t="s">
        <v>321</v>
      </c>
      <c r="B26" s="21" t="n">
        <v>92</v>
      </c>
      <c r="C26" s="22" t="n">
        <v>1</v>
      </c>
      <c r="D26" s="22" t="n">
        <v>3</v>
      </c>
      <c r="E26" s="26" t="s">
        <v>322</v>
      </c>
      <c r="F26" s="21" t="n">
        <v>0</v>
      </c>
      <c r="G26" s="24" t="n">
        <f aca="false">'[1]Ведомственная 2015'!G22</f>
        <v>264</v>
      </c>
    </row>
    <row r="27" s="19" customFormat="true" ht="45" hidden="false" customHeight="false" outlineLevel="0" collapsed="false">
      <c r="A27" s="20" t="s">
        <v>307</v>
      </c>
      <c r="B27" s="21" t="n">
        <v>92</v>
      </c>
      <c r="C27" s="22" t="n">
        <v>1</v>
      </c>
      <c r="D27" s="22" t="n">
        <v>3</v>
      </c>
      <c r="E27" s="26" t="s">
        <v>322</v>
      </c>
      <c r="F27" s="21" t="s">
        <v>308</v>
      </c>
      <c r="G27" s="24" t="n">
        <f aca="false">'[1]Ведомственная 2015'!G23</f>
        <v>264</v>
      </c>
    </row>
    <row r="28" s="19" customFormat="true" ht="12.75" hidden="true" customHeight="false" outlineLevel="0" collapsed="false">
      <c r="A28" s="20" t="s">
        <v>309</v>
      </c>
      <c r="B28" s="21" t="n">
        <v>92</v>
      </c>
      <c r="C28" s="22" t="n">
        <v>1</v>
      </c>
      <c r="D28" s="22" t="n">
        <v>3</v>
      </c>
      <c r="E28" s="26" t="s">
        <v>322</v>
      </c>
      <c r="F28" s="21" t="n">
        <v>110</v>
      </c>
      <c r="G28" s="54" t="n">
        <f aca="false">'[1]Ведомственная 2015'!G24</f>
        <v>264</v>
      </c>
    </row>
    <row r="29" s="19" customFormat="true" ht="22.5" hidden="true" customHeight="false" outlineLevel="0" collapsed="false">
      <c r="A29" s="20" t="s">
        <v>310</v>
      </c>
      <c r="B29" s="21" t="n">
        <v>92</v>
      </c>
      <c r="C29" s="22" t="n">
        <v>1</v>
      </c>
      <c r="D29" s="22" t="n">
        <v>3</v>
      </c>
      <c r="E29" s="26" t="s">
        <v>322</v>
      </c>
      <c r="F29" s="21" t="n">
        <v>111</v>
      </c>
      <c r="G29" s="54" t="n">
        <f aca="false">'[1]Ведомственная 2015'!G25</f>
        <v>0</v>
      </c>
    </row>
    <row r="30" s="19" customFormat="true" ht="22.5" hidden="true" customHeight="false" outlineLevel="0" collapsed="false">
      <c r="A30" s="20" t="s">
        <v>311</v>
      </c>
      <c r="B30" s="21" t="n">
        <v>92</v>
      </c>
      <c r="C30" s="22" t="n">
        <v>1</v>
      </c>
      <c r="D30" s="22" t="n">
        <v>3</v>
      </c>
      <c r="E30" s="26" t="s">
        <v>322</v>
      </c>
      <c r="F30" s="21" t="n">
        <v>112</v>
      </c>
      <c r="G30" s="54" t="n">
        <f aca="false">'[1]Ведомственная 2015'!G26</f>
        <v>0</v>
      </c>
    </row>
    <row r="31" s="19" customFormat="true" ht="33.75" hidden="true" customHeight="false" outlineLevel="0" collapsed="false">
      <c r="A31" s="20" t="s">
        <v>312</v>
      </c>
      <c r="B31" s="21" t="n">
        <v>92</v>
      </c>
      <c r="C31" s="22" t="n">
        <v>1</v>
      </c>
      <c r="D31" s="22" t="n">
        <v>3</v>
      </c>
      <c r="E31" s="26" t="s">
        <v>322</v>
      </c>
      <c r="F31" s="21" t="n">
        <v>113</v>
      </c>
      <c r="G31" s="54" t="n">
        <f aca="false">'[1]Ведомственная 2015'!G27</f>
        <v>264</v>
      </c>
    </row>
    <row r="32" s="19" customFormat="true" ht="33.75" hidden="false" customHeight="false" outlineLevel="0" collapsed="false">
      <c r="A32" s="20" t="s">
        <v>323</v>
      </c>
      <c r="B32" s="21" t="n">
        <v>92</v>
      </c>
      <c r="C32" s="22" t="n">
        <v>1</v>
      </c>
      <c r="D32" s="22" t="n">
        <v>4</v>
      </c>
      <c r="E32" s="26"/>
      <c r="F32" s="21" t="n">
        <v>0</v>
      </c>
      <c r="G32" s="24" t="n">
        <f aca="false">'[1]Ведомственная 2015'!G28</f>
        <v>18330</v>
      </c>
    </row>
    <row r="33" s="19" customFormat="true" ht="33.75" hidden="false" customHeight="false" outlineLevel="0" collapsed="false">
      <c r="A33" s="20" t="s">
        <v>301</v>
      </c>
      <c r="B33" s="21" t="n">
        <v>92</v>
      </c>
      <c r="C33" s="22" t="n">
        <v>1</v>
      </c>
      <c r="D33" s="22" t="n">
        <v>4</v>
      </c>
      <c r="E33" s="26" t="s">
        <v>302</v>
      </c>
      <c r="F33" s="21"/>
      <c r="G33" s="24" t="n">
        <f aca="false">'[1]Ведомственная 2015'!G29</f>
        <v>18330</v>
      </c>
    </row>
    <row r="34" s="19" customFormat="true" ht="22.5" hidden="false" customHeight="false" outlineLevel="0" collapsed="false">
      <c r="A34" s="20" t="s">
        <v>303</v>
      </c>
      <c r="B34" s="21" t="n">
        <v>92</v>
      </c>
      <c r="C34" s="22" t="n">
        <v>1</v>
      </c>
      <c r="D34" s="22" t="n">
        <v>4</v>
      </c>
      <c r="E34" s="26" t="s">
        <v>304</v>
      </c>
      <c r="F34" s="21"/>
      <c r="G34" s="24" t="n">
        <f aca="false">'[1]Ведомственная 2015'!G30</f>
        <v>18330</v>
      </c>
    </row>
    <row r="35" s="19" customFormat="true" ht="12.75" hidden="false" customHeight="false" outlineLevel="0" collapsed="false">
      <c r="A35" s="20" t="s">
        <v>305</v>
      </c>
      <c r="B35" s="21" t="n">
        <v>92</v>
      </c>
      <c r="C35" s="22" t="n">
        <v>1</v>
      </c>
      <c r="D35" s="22" t="n">
        <v>4</v>
      </c>
      <c r="E35" s="26" t="s">
        <v>306</v>
      </c>
      <c r="F35" s="21" t="n">
        <v>0</v>
      </c>
      <c r="G35" s="24" t="n">
        <f aca="false">'[1]Ведомственная 2015'!G31</f>
        <v>17310</v>
      </c>
    </row>
    <row r="36" s="19" customFormat="true" ht="45" hidden="false" customHeight="false" outlineLevel="0" collapsed="false">
      <c r="A36" s="20" t="s">
        <v>307</v>
      </c>
      <c r="B36" s="21" t="n">
        <v>92</v>
      </c>
      <c r="C36" s="22" t="n">
        <v>1</v>
      </c>
      <c r="D36" s="22" t="n">
        <v>4</v>
      </c>
      <c r="E36" s="26" t="s">
        <v>306</v>
      </c>
      <c r="F36" s="21" t="s">
        <v>308</v>
      </c>
      <c r="G36" s="24" t="n">
        <f aca="false">'[1]Ведомственная 2015'!G32</f>
        <v>13740</v>
      </c>
    </row>
    <row r="37" s="19" customFormat="true" ht="12.75" hidden="true" customHeight="false" outlineLevel="0" collapsed="false">
      <c r="A37" s="20" t="s">
        <v>309</v>
      </c>
      <c r="B37" s="21" t="n">
        <v>92</v>
      </c>
      <c r="C37" s="22" t="n">
        <v>1</v>
      </c>
      <c r="D37" s="22" t="n">
        <v>4</v>
      </c>
      <c r="E37" s="26" t="s">
        <v>306</v>
      </c>
      <c r="F37" s="21" t="n">
        <v>110</v>
      </c>
      <c r="G37" s="54" t="n">
        <f aca="false">'[1]Ведомственная 2015'!G33</f>
        <v>13740</v>
      </c>
    </row>
    <row r="38" s="19" customFormat="true" ht="22.5" hidden="true" customHeight="false" outlineLevel="0" collapsed="false">
      <c r="A38" s="20" t="s">
        <v>310</v>
      </c>
      <c r="B38" s="21" t="n">
        <v>92</v>
      </c>
      <c r="C38" s="22" t="n">
        <v>1</v>
      </c>
      <c r="D38" s="22" t="n">
        <v>4</v>
      </c>
      <c r="E38" s="26" t="s">
        <v>306</v>
      </c>
      <c r="F38" s="21" t="n">
        <v>111</v>
      </c>
      <c r="G38" s="54" t="n">
        <f aca="false">'[1]Ведомственная 2015'!G34</f>
        <v>13680</v>
      </c>
    </row>
    <row r="39" s="19" customFormat="true" ht="22.5" hidden="true" customHeight="false" outlineLevel="0" collapsed="false">
      <c r="A39" s="20" t="s">
        <v>311</v>
      </c>
      <c r="B39" s="21" t="n">
        <v>92</v>
      </c>
      <c r="C39" s="22" t="n">
        <v>1</v>
      </c>
      <c r="D39" s="22" t="n">
        <v>4</v>
      </c>
      <c r="E39" s="26" t="s">
        <v>306</v>
      </c>
      <c r="F39" s="21" t="n">
        <v>112</v>
      </c>
      <c r="G39" s="54" t="n">
        <f aca="false">'[1]Ведомственная 2015'!G35</f>
        <v>60</v>
      </c>
    </row>
    <row r="40" s="19" customFormat="true" ht="33.75" hidden="true" customHeight="false" outlineLevel="0" collapsed="false">
      <c r="A40" s="20" t="s">
        <v>312</v>
      </c>
      <c r="B40" s="21" t="n">
        <v>92</v>
      </c>
      <c r="C40" s="22" t="n">
        <v>1</v>
      </c>
      <c r="D40" s="22" t="n">
        <v>4</v>
      </c>
      <c r="E40" s="26" t="s">
        <v>306</v>
      </c>
      <c r="F40" s="21" t="n">
        <v>113</v>
      </c>
      <c r="G40" s="54" t="n">
        <f aca="false">'[1]Ведомственная 2015'!G36</f>
        <v>0</v>
      </c>
    </row>
    <row r="41" s="19" customFormat="true" ht="22.5" hidden="false" customHeight="false" outlineLevel="0" collapsed="false">
      <c r="A41" s="20" t="s">
        <v>313</v>
      </c>
      <c r="B41" s="21" t="n">
        <v>92</v>
      </c>
      <c r="C41" s="22" t="n">
        <v>1</v>
      </c>
      <c r="D41" s="22" t="n">
        <v>4</v>
      </c>
      <c r="E41" s="26" t="s">
        <v>306</v>
      </c>
      <c r="F41" s="21" t="s">
        <v>314</v>
      </c>
      <c r="G41" s="24" t="n">
        <f aca="false">'[1]Ведомственная 2015'!G37</f>
        <v>3570</v>
      </c>
    </row>
    <row r="42" s="19" customFormat="true" ht="22.5" hidden="true" customHeight="false" outlineLevel="0" collapsed="false">
      <c r="A42" s="20" t="s">
        <v>315</v>
      </c>
      <c r="B42" s="21" t="n">
        <v>92</v>
      </c>
      <c r="C42" s="22" t="n">
        <v>1</v>
      </c>
      <c r="D42" s="22" t="n">
        <v>4</v>
      </c>
      <c r="E42" s="26" t="s">
        <v>306</v>
      </c>
      <c r="F42" s="21" t="n">
        <v>240</v>
      </c>
      <c r="G42" s="54" t="n">
        <f aca="false">'[1]Ведомственная 2015'!G38</f>
        <v>3570</v>
      </c>
    </row>
    <row r="43" s="19" customFormat="true" ht="22.5" hidden="true" customHeight="false" outlineLevel="0" collapsed="false">
      <c r="A43" s="20" t="s">
        <v>316</v>
      </c>
      <c r="B43" s="21" t="n">
        <v>92</v>
      </c>
      <c r="C43" s="22" t="n">
        <v>1</v>
      </c>
      <c r="D43" s="22" t="n">
        <v>4</v>
      </c>
      <c r="E43" s="26" t="s">
        <v>306</v>
      </c>
      <c r="F43" s="21" t="n">
        <v>241</v>
      </c>
      <c r="G43" s="54" t="n">
        <f aca="false">'[1]Ведомственная 2015'!G39</f>
        <v>0</v>
      </c>
    </row>
    <row r="44" s="19" customFormat="true" ht="22.5" hidden="true" customHeight="false" outlineLevel="0" collapsed="false">
      <c r="A44" s="20" t="s">
        <v>317</v>
      </c>
      <c r="B44" s="21" t="n">
        <v>92</v>
      </c>
      <c r="C44" s="22" t="n">
        <v>1</v>
      </c>
      <c r="D44" s="22" t="n">
        <v>4</v>
      </c>
      <c r="E44" s="26" t="s">
        <v>306</v>
      </c>
      <c r="F44" s="21" t="s">
        <v>318</v>
      </c>
      <c r="G44" s="54" t="n">
        <f aca="false">'[1]Ведомственная 2015'!G40</f>
        <v>0</v>
      </c>
    </row>
    <row r="45" s="19" customFormat="true" ht="22.5" hidden="true" customHeight="false" outlineLevel="0" collapsed="false">
      <c r="A45" s="20" t="s">
        <v>319</v>
      </c>
      <c r="B45" s="21" t="n">
        <v>92</v>
      </c>
      <c r="C45" s="22" t="n">
        <v>1</v>
      </c>
      <c r="D45" s="22" t="n">
        <v>4</v>
      </c>
      <c r="E45" s="26" t="s">
        <v>306</v>
      </c>
      <c r="F45" s="21" t="n">
        <v>243</v>
      </c>
      <c r="G45" s="54" t="n">
        <f aca="false">'[1]Ведомственная 2015'!G41</f>
        <v>0</v>
      </c>
    </row>
    <row r="46" s="19" customFormat="true" ht="22.5" hidden="true" customHeight="false" outlineLevel="0" collapsed="false">
      <c r="A46" s="20" t="s">
        <v>320</v>
      </c>
      <c r="B46" s="21" t="n">
        <v>92</v>
      </c>
      <c r="C46" s="22" t="n">
        <v>1</v>
      </c>
      <c r="D46" s="22" t="n">
        <v>4</v>
      </c>
      <c r="E46" s="26" t="s">
        <v>306</v>
      </c>
      <c r="F46" s="21" t="n">
        <v>244</v>
      </c>
      <c r="G46" s="54" t="n">
        <f aca="false">'[1]Ведомственная 2015'!G42</f>
        <v>3570</v>
      </c>
    </row>
    <row r="47" s="19" customFormat="true" ht="22.5" hidden="false" customHeight="false" outlineLevel="0" collapsed="false">
      <c r="A47" s="20" t="s">
        <v>324</v>
      </c>
      <c r="B47" s="21" t="n">
        <v>92</v>
      </c>
      <c r="C47" s="22" t="n">
        <v>1</v>
      </c>
      <c r="D47" s="22" t="n">
        <v>4</v>
      </c>
      <c r="E47" s="26" t="s">
        <v>325</v>
      </c>
      <c r="F47" s="21" t="n">
        <v>0</v>
      </c>
      <c r="G47" s="24" t="n">
        <f aca="false">'[1]Ведомственная 2015'!G43</f>
        <v>1020</v>
      </c>
    </row>
    <row r="48" s="19" customFormat="true" ht="45" hidden="false" customHeight="false" outlineLevel="0" collapsed="false">
      <c r="A48" s="20" t="s">
        <v>307</v>
      </c>
      <c r="B48" s="21" t="n">
        <v>92</v>
      </c>
      <c r="C48" s="22" t="n">
        <v>1</v>
      </c>
      <c r="D48" s="22" t="n">
        <v>4</v>
      </c>
      <c r="E48" s="26" t="s">
        <v>325</v>
      </c>
      <c r="F48" s="21" t="s">
        <v>308</v>
      </c>
      <c r="G48" s="24" t="n">
        <f aca="false">'[1]Ведомственная 2015'!G44</f>
        <v>1020</v>
      </c>
    </row>
    <row r="49" s="19" customFormat="true" ht="12.75" hidden="true" customHeight="false" outlineLevel="0" collapsed="false">
      <c r="A49" s="20" t="s">
        <v>309</v>
      </c>
      <c r="B49" s="21" t="n">
        <v>92</v>
      </c>
      <c r="C49" s="22" t="n">
        <v>1</v>
      </c>
      <c r="D49" s="22" t="n">
        <v>4</v>
      </c>
      <c r="E49" s="26" t="s">
        <v>325</v>
      </c>
      <c r="F49" s="21" t="n">
        <v>110</v>
      </c>
      <c r="G49" s="54" t="n">
        <f aca="false">'[1]Ведомственная 2015'!G45</f>
        <v>1020</v>
      </c>
    </row>
    <row r="50" s="19" customFormat="true" ht="22.5" hidden="true" customHeight="false" outlineLevel="0" collapsed="false">
      <c r="A50" s="20" t="s">
        <v>310</v>
      </c>
      <c r="B50" s="21" t="n">
        <v>92</v>
      </c>
      <c r="C50" s="22" t="n">
        <v>1</v>
      </c>
      <c r="D50" s="22" t="n">
        <v>4</v>
      </c>
      <c r="E50" s="26" t="s">
        <v>325</v>
      </c>
      <c r="F50" s="21" t="n">
        <v>111</v>
      </c>
      <c r="G50" s="54" t="n">
        <f aca="false">'[1]Ведомственная 2015'!G46</f>
        <v>1000</v>
      </c>
    </row>
    <row r="51" s="19" customFormat="true" ht="22.5" hidden="true" customHeight="false" outlineLevel="0" collapsed="false">
      <c r="A51" s="20" t="s">
        <v>311</v>
      </c>
      <c r="B51" s="21" t="n">
        <v>92</v>
      </c>
      <c r="C51" s="22" t="n">
        <v>1</v>
      </c>
      <c r="D51" s="22" t="n">
        <v>4</v>
      </c>
      <c r="E51" s="26" t="s">
        <v>325</v>
      </c>
      <c r="F51" s="21" t="n">
        <v>112</v>
      </c>
      <c r="G51" s="54" t="n">
        <f aca="false">'[1]Ведомственная 2015'!G47</f>
        <v>20</v>
      </c>
    </row>
    <row r="52" s="19" customFormat="true" ht="33.75" hidden="true" customHeight="false" outlineLevel="0" collapsed="false">
      <c r="A52" s="20" t="s">
        <v>312</v>
      </c>
      <c r="B52" s="21" t="n">
        <v>92</v>
      </c>
      <c r="C52" s="22" t="n">
        <v>1</v>
      </c>
      <c r="D52" s="22" t="n">
        <v>4</v>
      </c>
      <c r="E52" s="26" t="s">
        <v>325</v>
      </c>
      <c r="F52" s="21" t="n">
        <v>113</v>
      </c>
      <c r="G52" s="54" t="n">
        <f aca="false">'[1]Ведомственная 2015'!G48</f>
        <v>0</v>
      </c>
    </row>
    <row r="53" s="28" customFormat="true" ht="12.75" hidden="true" customHeight="false" outlineLevel="0" collapsed="false">
      <c r="A53" s="20" t="s">
        <v>326</v>
      </c>
      <c r="B53" s="21" t="n">
        <v>92</v>
      </c>
      <c r="C53" s="22" t="n">
        <v>1</v>
      </c>
      <c r="D53" s="22" t="n">
        <v>5</v>
      </c>
      <c r="E53" s="26"/>
      <c r="F53" s="21"/>
      <c r="G53" s="24" t="n">
        <f aca="false">'[1]Ведомственная 2015'!G49</f>
        <v>0</v>
      </c>
    </row>
    <row r="54" s="19" customFormat="true" ht="33.75" hidden="true" customHeight="false" outlineLevel="0" collapsed="false">
      <c r="A54" s="20" t="s">
        <v>327</v>
      </c>
      <c r="B54" s="21" t="n">
        <v>92</v>
      </c>
      <c r="C54" s="22" t="n">
        <v>1</v>
      </c>
      <c r="D54" s="22" t="n">
        <v>5</v>
      </c>
      <c r="E54" s="26" t="s">
        <v>328</v>
      </c>
      <c r="F54" s="21"/>
      <c r="G54" s="24" t="n">
        <f aca="false">'[1]Ведомственная 2015'!G50</f>
        <v>0</v>
      </c>
    </row>
    <row r="55" s="19" customFormat="true" ht="22.5" hidden="true" customHeight="false" outlineLevel="0" collapsed="false">
      <c r="A55" s="20" t="s">
        <v>313</v>
      </c>
      <c r="B55" s="21" t="n">
        <v>92</v>
      </c>
      <c r="C55" s="22" t="n">
        <v>1</v>
      </c>
      <c r="D55" s="22" t="n">
        <v>5</v>
      </c>
      <c r="E55" s="26" t="s">
        <v>328</v>
      </c>
      <c r="F55" s="21" t="n">
        <v>200</v>
      </c>
      <c r="G55" s="24" t="n">
        <f aca="false">'[1]Ведомственная 2015'!G51</f>
        <v>0</v>
      </c>
    </row>
    <row r="56" s="19" customFormat="true" ht="22.5" hidden="true" customHeight="false" outlineLevel="0" collapsed="false">
      <c r="A56" s="20" t="s">
        <v>315</v>
      </c>
      <c r="B56" s="21" t="n">
        <v>92</v>
      </c>
      <c r="C56" s="22" t="n">
        <v>1</v>
      </c>
      <c r="D56" s="22" t="n">
        <v>5</v>
      </c>
      <c r="E56" s="26" t="s">
        <v>328</v>
      </c>
      <c r="F56" s="21" t="n">
        <v>240</v>
      </c>
      <c r="G56" s="54" t="n">
        <f aca="false">'[1]Ведомственная 2015'!G52</f>
        <v>0</v>
      </c>
    </row>
    <row r="57" s="19" customFormat="true" ht="22.5" hidden="true" customHeight="false" outlineLevel="0" collapsed="false">
      <c r="A57" s="20" t="s">
        <v>316</v>
      </c>
      <c r="B57" s="21" t="n">
        <v>92</v>
      </c>
      <c r="C57" s="22" t="n">
        <v>1</v>
      </c>
      <c r="D57" s="22" t="n">
        <v>5</v>
      </c>
      <c r="E57" s="26" t="s">
        <v>328</v>
      </c>
      <c r="F57" s="21" t="n">
        <v>241</v>
      </c>
      <c r="G57" s="54" t="n">
        <f aca="false">'[1]Ведомственная 2015'!G53</f>
        <v>0</v>
      </c>
    </row>
    <row r="58" s="19" customFormat="true" ht="22.5" hidden="true" customHeight="false" outlineLevel="0" collapsed="false">
      <c r="A58" s="20" t="s">
        <v>317</v>
      </c>
      <c r="B58" s="21" t="n">
        <v>92</v>
      </c>
      <c r="C58" s="22" t="n">
        <v>1</v>
      </c>
      <c r="D58" s="22" t="n">
        <v>5</v>
      </c>
      <c r="E58" s="26" t="s">
        <v>328</v>
      </c>
      <c r="F58" s="21" t="s">
        <v>318</v>
      </c>
      <c r="G58" s="54" t="n">
        <f aca="false">'[1]Ведомственная 2015'!G54</f>
        <v>0</v>
      </c>
    </row>
    <row r="59" s="19" customFormat="true" ht="22.5" hidden="true" customHeight="false" outlineLevel="0" collapsed="false">
      <c r="A59" s="20" t="s">
        <v>319</v>
      </c>
      <c r="B59" s="21" t="n">
        <v>92</v>
      </c>
      <c r="C59" s="22" t="n">
        <v>1</v>
      </c>
      <c r="D59" s="22" t="n">
        <v>5</v>
      </c>
      <c r="E59" s="26" t="s">
        <v>328</v>
      </c>
      <c r="F59" s="21" t="n">
        <v>243</v>
      </c>
      <c r="G59" s="54" t="n">
        <f aca="false">'[1]Ведомственная 2015'!G55</f>
        <v>0</v>
      </c>
    </row>
    <row r="60" s="19" customFormat="true" ht="22.5" hidden="true" customHeight="false" outlineLevel="0" collapsed="false">
      <c r="A60" s="20" t="s">
        <v>320</v>
      </c>
      <c r="B60" s="21" t="n">
        <v>92</v>
      </c>
      <c r="C60" s="22" t="n">
        <v>1</v>
      </c>
      <c r="D60" s="22" t="n">
        <v>5</v>
      </c>
      <c r="E60" s="26" t="s">
        <v>328</v>
      </c>
      <c r="F60" s="21" t="n">
        <v>244</v>
      </c>
      <c r="G60" s="54" t="n">
        <f aca="false">'[1]Ведомственная 2015'!G56</f>
        <v>0</v>
      </c>
    </row>
    <row r="61" s="19" customFormat="true" ht="33.75" hidden="false" customHeight="false" outlineLevel="0" collapsed="false">
      <c r="A61" s="20" t="s">
        <v>329</v>
      </c>
      <c r="B61" s="21" t="n">
        <v>92</v>
      </c>
      <c r="C61" s="22" t="n">
        <v>1</v>
      </c>
      <c r="D61" s="22" t="n">
        <v>6</v>
      </c>
      <c r="E61" s="26"/>
      <c r="F61" s="21" t="n">
        <v>0</v>
      </c>
      <c r="G61" s="24" t="n">
        <f aca="false">'[1]Ведомственная 2015'!G57</f>
        <v>3860</v>
      </c>
    </row>
    <row r="62" s="19" customFormat="true" ht="33.75" hidden="false" customHeight="false" outlineLevel="0" collapsed="false">
      <c r="A62" s="20" t="s">
        <v>301</v>
      </c>
      <c r="B62" s="21" t="n">
        <v>92</v>
      </c>
      <c r="C62" s="22" t="n">
        <v>1</v>
      </c>
      <c r="D62" s="22" t="n">
        <v>6</v>
      </c>
      <c r="E62" s="26" t="s">
        <v>302</v>
      </c>
      <c r="F62" s="21"/>
      <c r="G62" s="24" t="n">
        <f aca="false">'[1]Ведомственная 2015'!G58</f>
        <v>3860</v>
      </c>
    </row>
    <row r="63" s="19" customFormat="true" ht="22.5" hidden="false" customHeight="false" outlineLevel="0" collapsed="false">
      <c r="A63" s="20" t="s">
        <v>303</v>
      </c>
      <c r="B63" s="21" t="n">
        <v>92</v>
      </c>
      <c r="C63" s="22" t="n">
        <v>1</v>
      </c>
      <c r="D63" s="22" t="n">
        <v>6</v>
      </c>
      <c r="E63" s="26" t="s">
        <v>304</v>
      </c>
      <c r="F63" s="21"/>
      <c r="G63" s="24" t="n">
        <f aca="false">'[1]Ведомственная 2015'!G59</f>
        <v>3860</v>
      </c>
    </row>
    <row r="64" s="19" customFormat="true" ht="12.75" hidden="false" customHeight="false" outlineLevel="0" collapsed="false">
      <c r="A64" s="20" t="s">
        <v>305</v>
      </c>
      <c r="B64" s="21" t="n">
        <v>92</v>
      </c>
      <c r="C64" s="22" t="n">
        <v>1</v>
      </c>
      <c r="D64" s="22" t="n">
        <v>6</v>
      </c>
      <c r="E64" s="26" t="s">
        <v>306</v>
      </c>
      <c r="F64" s="21" t="n">
        <v>0</v>
      </c>
      <c r="G64" s="24" t="n">
        <f aca="false">'[1]Ведомственная 2015'!G60</f>
        <v>3860</v>
      </c>
    </row>
    <row r="65" s="19" customFormat="true" ht="45" hidden="false" customHeight="false" outlineLevel="0" collapsed="false">
      <c r="A65" s="20" t="s">
        <v>307</v>
      </c>
      <c r="B65" s="21" t="n">
        <v>92</v>
      </c>
      <c r="C65" s="22" t="n">
        <v>1</v>
      </c>
      <c r="D65" s="22" t="n">
        <v>6</v>
      </c>
      <c r="E65" s="26" t="s">
        <v>306</v>
      </c>
      <c r="F65" s="21" t="s">
        <v>308</v>
      </c>
      <c r="G65" s="24" t="n">
        <f aca="false">'[1]Ведомственная 2015'!G61</f>
        <v>3660</v>
      </c>
    </row>
    <row r="66" s="19" customFormat="true" ht="12.75" hidden="true" customHeight="false" outlineLevel="0" collapsed="false">
      <c r="A66" s="20" t="s">
        <v>309</v>
      </c>
      <c r="B66" s="21" t="n">
        <v>92</v>
      </c>
      <c r="C66" s="22" t="n">
        <v>1</v>
      </c>
      <c r="D66" s="22" t="n">
        <v>6</v>
      </c>
      <c r="E66" s="26" t="s">
        <v>306</v>
      </c>
      <c r="F66" s="21" t="n">
        <v>110</v>
      </c>
      <c r="G66" s="54" t="n">
        <f aca="false">'[1]Ведомственная 2015'!G62</f>
        <v>3660</v>
      </c>
    </row>
    <row r="67" s="19" customFormat="true" ht="22.5" hidden="true" customHeight="false" outlineLevel="0" collapsed="false">
      <c r="A67" s="20" t="s">
        <v>310</v>
      </c>
      <c r="B67" s="21" t="n">
        <v>92</v>
      </c>
      <c r="C67" s="22" t="n">
        <v>1</v>
      </c>
      <c r="D67" s="22" t="n">
        <v>6</v>
      </c>
      <c r="E67" s="26" t="s">
        <v>306</v>
      </c>
      <c r="F67" s="21" t="n">
        <v>111</v>
      </c>
      <c r="G67" s="54" t="n">
        <f aca="false">'[1]Ведомственная 2015'!G63</f>
        <v>3490</v>
      </c>
    </row>
    <row r="68" s="19" customFormat="true" ht="22.5" hidden="true" customHeight="false" outlineLevel="0" collapsed="false">
      <c r="A68" s="20" t="s">
        <v>311</v>
      </c>
      <c r="B68" s="21" t="n">
        <v>92</v>
      </c>
      <c r="C68" s="22" t="n">
        <v>1</v>
      </c>
      <c r="D68" s="22" t="n">
        <v>6</v>
      </c>
      <c r="E68" s="26" t="s">
        <v>306</v>
      </c>
      <c r="F68" s="21" t="n">
        <v>112</v>
      </c>
      <c r="G68" s="54" t="n">
        <f aca="false">'[1]Ведомственная 2015'!G64</f>
        <v>170</v>
      </c>
    </row>
    <row r="69" s="19" customFormat="true" ht="33.75" hidden="true" customHeight="false" outlineLevel="0" collapsed="false">
      <c r="A69" s="20" t="s">
        <v>312</v>
      </c>
      <c r="B69" s="21" t="n">
        <v>92</v>
      </c>
      <c r="C69" s="22" t="n">
        <v>1</v>
      </c>
      <c r="D69" s="22" t="n">
        <v>6</v>
      </c>
      <c r="E69" s="26" t="s">
        <v>306</v>
      </c>
      <c r="F69" s="21" t="n">
        <v>113</v>
      </c>
      <c r="G69" s="54" t="n">
        <f aca="false">'[1]Ведомственная 2015'!G65</f>
        <v>0</v>
      </c>
    </row>
    <row r="70" s="19" customFormat="true" ht="22.5" hidden="false" customHeight="false" outlineLevel="0" collapsed="false">
      <c r="A70" s="20" t="s">
        <v>313</v>
      </c>
      <c r="B70" s="21" t="n">
        <v>92</v>
      </c>
      <c r="C70" s="22" t="n">
        <v>1</v>
      </c>
      <c r="D70" s="22" t="n">
        <v>6</v>
      </c>
      <c r="E70" s="26" t="s">
        <v>306</v>
      </c>
      <c r="F70" s="21" t="s">
        <v>314</v>
      </c>
      <c r="G70" s="24" t="n">
        <f aca="false">'[1]Ведомственная 2015'!G66</f>
        <v>200</v>
      </c>
    </row>
    <row r="71" s="19" customFormat="true" ht="22.5" hidden="true" customHeight="false" outlineLevel="0" collapsed="false">
      <c r="A71" s="20" t="s">
        <v>315</v>
      </c>
      <c r="B71" s="21" t="n">
        <v>92</v>
      </c>
      <c r="C71" s="22" t="n">
        <v>1</v>
      </c>
      <c r="D71" s="22" t="n">
        <v>6</v>
      </c>
      <c r="E71" s="26" t="s">
        <v>306</v>
      </c>
      <c r="F71" s="21" t="n">
        <v>240</v>
      </c>
      <c r="G71" s="54" t="n">
        <f aca="false">'[1]Ведомственная 2015'!G67</f>
        <v>200</v>
      </c>
    </row>
    <row r="72" s="19" customFormat="true" ht="22.5" hidden="true" customHeight="false" outlineLevel="0" collapsed="false">
      <c r="A72" s="20" t="s">
        <v>316</v>
      </c>
      <c r="B72" s="21" t="n">
        <v>92</v>
      </c>
      <c r="C72" s="22" t="n">
        <v>1</v>
      </c>
      <c r="D72" s="22" t="n">
        <v>6</v>
      </c>
      <c r="E72" s="26" t="s">
        <v>306</v>
      </c>
      <c r="F72" s="21" t="n">
        <v>241</v>
      </c>
      <c r="G72" s="54" t="n">
        <f aca="false">'[1]Ведомственная 2015'!G68</f>
        <v>0</v>
      </c>
    </row>
    <row r="73" s="19" customFormat="true" ht="22.5" hidden="true" customHeight="false" outlineLevel="0" collapsed="false">
      <c r="A73" s="20" t="s">
        <v>317</v>
      </c>
      <c r="B73" s="21" t="n">
        <v>92</v>
      </c>
      <c r="C73" s="22" t="n">
        <v>1</v>
      </c>
      <c r="D73" s="22" t="n">
        <v>6</v>
      </c>
      <c r="E73" s="26" t="s">
        <v>306</v>
      </c>
      <c r="F73" s="21" t="s">
        <v>318</v>
      </c>
      <c r="G73" s="54" t="n">
        <f aca="false">'[1]Ведомственная 2015'!G69</f>
        <v>0</v>
      </c>
    </row>
    <row r="74" s="19" customFormat="true" ht="22.5" hidden="true" customHeight="false" outlineLevel="0" collapsed="false">
      <c r="A74" s="20" t="s">
        <v>319</v>
      </c>
      <c r="B74" s="21" t="n">
        <v>92</v>
      </c>
      <c r="C74" s="22" t="n">
        <v>1</v>
      </c>
      <c r="D74" s="22" t="n">
        <v>6</v>
      </c>
      <c r="E74" s="26" t="s">
        <v>306</v>
      </c>
      <c r="F74" s="21" t="n">
        <v>243</v>
      </c>
      <c r="G74" s="54" t="n">
        <f aca="false">'[1]Ведомственная 2015'!G70</f>
        <v>0</v>
      </c>
    </row>
    <row r="75" s="19" customFormat="true" ht="22.5" hidden="true" customHeight="false" outlineLevel="0" collapsed="false">
      <c r="A75" s="20" t="s">
        <v>320</v>
      </c>
      <c r="B75" s="21" t="n">
        <v>92</v>
      </c>
      <c r="C75" s="22" t="n">
        <v>1</v>
      </c>
      <c r="D75" s="22" t="n">
        <v>6</v>
      </c>
      <c r="E75" s="26" t="s">
        <v>306</v>
      </c>
      <c r="F75" s="21" t="n">
        <v>244</v>
      </c>
      <c r="G75" s="54" t="n">
        <f aca="false">'[1]Ведомственная 2015'!G71</f>
        <v>200</v>
      </c>
    </row>
    <row r="76" s="19" customFormat="true" ht="12.75" hidden="false" customHeight="false" outlineLevel="0" collapsed="false">
      <c r="A76" s="20" t="s">
        <v>330</v>
      </c>
      <c r="B76" s="21" t="n">
        <v>92</v>
      </c>
      <c r="C76" s="22" t="n">
        <v>1</v>
      </c>
      <c r="D76" s="22" t="n">
        <v>11</v>
      </c>
      <c r="E76" s="26"/>
      <c r="F76" s="21" t="n">
        <v>0</v>
      </c>
      <c r="G76" s="24" t="n">
        <f aca="false">'[1]Ведомственная 2015'!G72</f>
        <v>2500</v>
      </c>
    </row>
    <row r="77" s="19" customFormat="true" ht="22.5" hidden="false" customHeight="false" outlineLevel="0" collapsed="false">
      <c r="A77" s="20" t="s">
        <v>331</v>
      </c>
      <c r="B77" s="21" t="n">
        <v>92</v>
      </c>
      <c r="C77" s="22" t="n">
        <v>1</v>
      </c>
      <c r="D77" s="22" t="n">
        <v>11</v>
      </c>
      <c r="E77" s="26" t="s">
        <v>332</v>
      </c>
      <c r="F77" s="21"/>
      <c r="G77" s="24" t="n">
        <f aca="false">'[1]Ведомственная 2015'!G73</f>
        <v>2500</v>
      </c>
    </row>
    <row r="78" s="19" customFormat="true" ht="12.75" hidden="false" customHeight="false" outlineLevel="0" collapsed="false">
      <c r="A78" s="20" t="s">
        <v>330</v>
      </c>
      <c r="B78" s="21" t="n">
        <v>92</v>
      </c>
      <c r="C78" s="22" t="n">
        <v>1</v>
      </c>
      <c r="D78" s="22" t="n">
        <v>11</v>
      </c>
      <c r="E78" s="26" t="s">
        <v>333</v>
      </c>
      <c r="F78" s="21"/>
      <c r="G78" s="24" t="n">
        <f aca="false">'[1]Ведомственная 2015'!G74</f>
        <v>2500</v>
      </c>
    </row>
    <row r="79" s="19" customFormat="true" ht="12.75" hidden="false" customHeight="false" outlineLevel="0" collapsed="false">
      <c r="A79" s="20" t="s">
        <v>334</v>
      </c>
      <c r="B79" s="21" t="n">
        <v>92</v>
      </c>
      <c r="C79" s="22" t="n">
        <v>1</v>
      </c>
      <c r="D79" s="22" t="n">
        <v>11</v>
      </c>
      <c r="E79" s="26" t="s">
        <v>335</v>
      </c>
      <c r="F79" s="21" t="n">
        <v>0</v>
      </c>
      <c r="G79" s="24" t="n">
        <f aca="false">'[1]Ведомственная 2015'!G75</f>
        <v>2500</v>
      </c>
    </row>
    <row r="80" s="19" customFormat="true" ht="12.75" hidden="false" customHeight="false" outlineLevel="0" collapsed="false">
      <c r="A80" s="20" t="s">
        <v>336</v>
      </c>
      <c r="B80" s="21" t="n">
        <v>92</v>
      </c>
      <c r="C80" s="22" t="n">
        <v>1</v>
      </c>
      <c r="D80" s="22" t="n">
        <v>11</v>
      </c>
      <c r="E80" s="26" t="s">
        <v>335</v>
      </c>
      <c r="F80" s="21" t="n">
        <v>800</v>
      </c>
      <c r="G80" s="24" t="n">
        <f aca="false">'[1]Ведомственная 2015'!G76</f>
        <v>2500</v>
      </c>
    </row>
    <row r="81" s="19" customFormat="true" ht="12.75" hidden="true" customHeight="false" outlineLevel="0" collapsed="false">
      <c r="A81" s="20" t="s">
        <v>337</v>
      </c>
      <c r="B81" s="21" t="n">
        <v>92</v>
      </c>
      <c r="C81" s="22" t="n">
        <v>1</v>
      </c>
      <c r="D81" s="22" t="n">
        <v>11</v>
      </c>
      <c r="E81" s="26" t="s">
        <v>335</v>
      </c>
      <c r="F81" s="21" t="s">
        <v>338</v>
      </c>
      <c r="G81" s="54" t="n">
        <f aca="false">'[1]Ведомственная 2015'!G77</f>
        <v>2500</v>
      </c>
    </row>
    <row r="82" s="19" customFormat="true" ht="12.75" hidden="false" customHeight="false" outlineLevel="0" collapsed="false">
      <c r="A82" s="20" t="s">
        <v>339</v>
      </c>
      <c r="B82" s="21" t="n">
        <v>92</v>
      </c>
      <c r="C82" s="22" t="n">
        <v>1</v>
      </c>
      <c r="D82" s="22" t="n">
        <v>13</v>
      </c>
      <c r="E82" s="26"/>
      <c r="F82" s="21" t="n">
        <v>0</v>
      </c>
      <c r="G82" s="24" t="n">
        <f aca="false">'[1]Ведомственная 2015'!G78</f>
        <v>12536.6</v>
      </c>
    </row>
    <row r="83" s="19" customFormat="true" ht="33.75" hidden="false" customHeight="false" outlineLevel="0" collapsed="false">
      <c r="A83" s="20" t="s">
        <v>301</v>
      </c>
      <c r="B83" s="21" t="n">
        <v>92</v>
      </c>
      <c r="C83" s="22" t="n">
        <v>1</v>
      </c>
      <c r="D83" s="22" t="n">
        <v>13</v>
      </c>
      <c r="E83" s="26" t="s">
        <v>302</v>
      </c>
      <c r="F83" s="21"/>
      <c r="G83" s="24" t="n">
        <f aca="false">'[1]Ведомственная 2015'!G79</f>
        <v>1089</v>
      </c>
    </row>
    <row r="84" s="19" customFormat="true" ht="12.75" hidden="false" customHeight="false" outlineLevel="0" collapsed="false">
      <c r="A84" s="20" t="s">
        <v>340</v>
      </c>
      <c r="B84" s="21" t="n">
        <v>92</v>
      </c>
      <c r="C84" s="22" t="n">
        <v>1</v>
      </c>
      <c r="D84" s="22" t="n">
        <v>13</v>
      </c>
      <c r="E84" s="26" t="s">
        <v>341</v>
      </c>
      <c r="F84" s="21"/>
      <c r="G84" s="24" t="n">
        <f aca="false">'[1]Ведомственная 2015'!G80</f>
        <v>860</v>
      </c>
    </row>
    <row r="85" s="19" customFormat="true" ht="22.5" hidden="false" customHeight="false" outlineLevel="0" collapsed="false">
      <c r="A85" s="20" t="s">
        <v>342</v>
      </c>
      <c r="B85" s="21" t="n">
        <v>92</v>
      </c>
      <c r="C85" s="22" t="n">
        <v>1</v>
      </c>
      <c r="D85" s="22" t="n">
        <v>13</v>
      </c>
      <c r="E85" s="26" t="s">
        <v>343</v>
      </c>
      <c r="F85" s="21"/>
      <c r="G85" s="24" t="n">
        <f aca="false">'[1]Ведомственная 2015'!G81</f>
        <v>860</v>
      </c>
    </row>
    <row r="86" s="19" customFormat="true" ht="22.5" hidden="false" customHeight="false" outlineLevel="0" collapsed="false">
      <c r="A86" s="20" t="s">
        <v>313</v>
      </c>
      <c r="B86" s="21" t="n">
        <v>92</v>
      </c>
      <c r="C86" s="22" t="n">
        <v>1</v>
      </c>
      <c r="D86" s="22" t="n">
        <v>13</v>
      </c>
      <c r="E86" s="26" t="s">
        <v>343</v>
      </c>
      <c r="F86" s="21" t="n">
        <v>200</v>
      </c>
      <c r="G86" s="24" t="n">
        <f aca="false">'[1]Ведомственная 2015'!G82</f>
        <v>860</v>
      </c>
    </row>
    <row r="87" s="19" customFormat="true" ht="22.5" hidden="true" customHeight="false" outlineLevel="0" collapsed="false">
      <c r="A87" s="20" t="s">
        <v>315</v>
      </c>
      <c r="B87" s="21" t="n">
        <v>92</v>
      </c>
      <c r="C87" s="22" t="n">
        <v>1</v>
      </c>
      <c r="D87" s="22" t="n">
        <v>13</v>
      </c>
      <c r="E87" s="26" t="s">
        <v>343</v>
      </c>
      <c r="F87" s="21" t="n">
        <v>240</v>
      </c>
      <c r="G87" s="54" t="n">
        <f aca="false">'[1]Ведомственная 2015'!G83</f>
        <v>860</v>
      </c>
    </row>
    <row r="88" s="19" customFormat="true" ht="22.5" hidden="true" customHeight="false" outlineLevel="0" collapsed="false">
      <c r="A88" s="20" t="s">
        <v>320</v>
      </c>
      <c r="B88" s="21" t="n">
        <v>92</v>
      </c>
      <c r="C88" s="22" t="n">
        <v>1</v>
      </c>
      <c r="D88" s="22" t="n">
        <v>13</v>
      </c>
      <c r="E88" s="26" t="s">
        <v>343</v>
      </c>
      <c r="F88" s="21" t="n">
        <v>244</v>
      </c>
      <c r="G88" s="54" t="n">
        <f aca="false">'[1]Ведомственная 2015'!G84</f>
        <v>860</v>
      </c>
    </row>
    <row r="89" s="19" customFormat="true" ht="12.75" hidden="false" customHeight="false" outlineLevel="0" collapsed="false">
      <c r="A89" s="20" t="s">
        <v>344</v>
      </c>
      <c r="B89" s="21" t="n">
        <v>92</v>
      </c>
      <c r="C89" s="22" t="n">
        <v>1</v>
      </c>
      <c r="D89" s="22" t="n">
        <v>13</v>
      </c>
      <c r="E89" s="26" t="s">
        <v>345</v>
      </c>
      <c r="F89" s="21"/>
      <c r="G89" s="24" t="n">
        <f aca="false">'[1]Ведомственная 2015'!G85</f>
        <v>229</v>
      </c>
    </row>
    <row r="90" s="19" customFormat="true" ht="12.75" hidden="false" customHeight="false" outlineLevel="0" collapsed="false">
      <c r="A90" s="20" t="s">
        <v>346</v>
      </c>
      <c r="B90" s="21" t="n">
        <v>92</v>
      </c>
      <c r="C90" s="22" t="n">
        <v>1</v>
      </c>
      <c r="D90" s="22" t="n">
        <v>13</v>
      </c>
      <c r="E90" s="26" t="s">
        <v>347</v>
      </c>
      <c r="F90" s="21" t="n">
        <v>0</v>
      </c>
      <c r="G90" s="24" t="n">
        <f aca="false">'[1]Ведомственная 2015'!G86</f>
        <v>229</v>
      </c>
    </row>
    <row r="91" s="19" customFormat="true" ht="45" hidden="false" customHeight="false" outlineLevel="0" collapsed="false">
      <c r="A91" s="20" t="s">
        <v>307</v>
      </c>
      <c r="B91" s="21" t="n">
        <v>92</v>
      </c>
      <c r="C91" s="22" t="n">
        <v>1</v>
      </c>
      <c r="D91" s="22" t="n">
        <v>13</v>
      </c>
      <c r="E91" s="26" t="s">
        <v>347</v>
      </c>
      <c r="F91" s="21" t="s">
        <v>308</v>
      </c>
      <c r="G91" s="24" t="n">
        <f aca="false">'[1]Ведомственная 2015'!G87</f>
        <v>199.3</v>
      </c>
    </row>
    <row r="92" s="19" customFormat="true" ht="22.5" hidden="true" customHeight="false" outlineLevel="0" collapsed="false">
      <c r="A92" s="20" t="s">
        <v>348</v>
      </c>
      <c r="B92" s="21" t="n">
        <v>92</v>
      </c>
      <c r="C92" s="22" t="n">
        <v>1</v>
      </c>
      <c r="D92" s="22" t="n">
        <v>13</v>
      </c>
      <c r="E92" s="26" t="s">
        <v>347</v>
      </c>
      <c r="F92" s="21" t="n">
        <v>120</v>
      </c>
      <c r="G92" s="54" t="n">
        <f aca="false">'[1]Ведомственная 2015'!G88</f>
        <v>199.3</v>
      </c>
    </row>
    <row r="93" s="19" customFormat="true" ht="33.75" hidden="true" customHeight="false" outlineLevel="0" collapsed="false">
      <c r="A93" s="20" t="s">
        <v>349</v>
      </c>
      <c r="B93" s="21" t="n">
        <v>92</v>
      </c>
      <c r="C93" s="22" t="n">
        <v>1</v>
      </c>
      <c r="D93" s="22" t="n">
        <v>13</v>
      </c>
      <c r="E93" s="26" t="s">
        <v>347</v>
      </c>
      <c r="F93" s="21" t="n">
        <v>121</v>
      </c>
      <c r="G93" s="54" t="n">
        <f aca="false">'[1]Ведомственная 2015'!G89</f>
        <v>199.3</v>
      </c>
    </row>
    <row r="94" s="19" customFormat="true" ht="22.5" hidden="true" customHeight="false" outlineLevel="0" collapsed="false">
      <c r="A94" s="20" t="s">
        <v>350</v>
      </c>
      <c r="B94" s="21" t="n">
        <v>92</v>
      </c>
      <c r="C94" s="22" t="n">
        <v>1</v>
      </c>
      <c r="D94" s="22" t="n">
        <v>13</v>
      </c>
      <c r="E94" s="26" t="s">
        <v>347</v>
      </c>
      <c r="F94" s="21" t="n">
        <v>122</v>
      </c>
      <c r="G94" s="54" t="n">
        <f aca="false">'[1]Ведомственная 2015'!G90</f>
        <v>0</v>
      </c>
    </row>
    <row r="95" s="19" customFormat="true" ht="45" hidden="true" customHeight="false" outlineLevel="0" collapsed="false">
      <c r="A95" s="20" t="s">
        <v>351</v>
      </c>
      <c r="B95" s="21" t="n">
        <v>92</v>
      </c>
      <c r="C95" s="22" t="n">
        <v>1</v>
      </c>
      <c r="D95" s="22" t="n">
        <v>13</v>
      </c>
      <c r="E95" s="26" t="s">
        <v>347</v>
      </c>
      <c r="F95" s="21" t="n">
        <v>123</v>
      </c>
      <c r="G95" s="54" t="n">
        <f aca="false">'[1]Ведомственная 2015'!G91</f>
        <v>0</v>
      </c>
    </row>
    <row r="96" s="19" customFormat="true" ht="22.5" hidden="false" customHeight="false" outlineLevel="0" collapsed="false">
      <c r="A96" s="20" t="s">
        <v>313</v>
      </c>
      <c r="B96" s="21" t="n">
        <v>92</v>
      </c>
      <c r="C96" s="22" t="n">
        <v>1</v>
      </c>
      <c r="D96" s="22" t="n">
        <v>13</v>
      </c>
      <c r="E96" s="26" t="s">
        <v>347</v>
      </c>
      <c r="F96" s="21" t="s">
        <v>314</v>
      </c>
      <c r="G96" s="24" t="n">
        <f aca="false">'[1]Ведомственная 2015'!G92</f>
        <v>29.7</v>
      </c>
    </row>
    <row r="97" s="19" customFormat="true" ht="22.5" hidden="true" customHeight="false" outlineLevel="0" collapsed="false">
      <c r="A97" s="20" t="s">
        <v>315</v>
      </c>
      <c r="B97" s="21" t="n">
        <v>92</v>
      </c>
      <c r="C97" s="22" t="n">
        <v>1</v>
      </c>
      <c r="D97" s="22" t="n">
        <v>13</v>
      </c>
      <c r="E97" s="26" t="s">
        <v>347</v>
      </c>
      <c r="F97" s="21" t="n">
        <v>240</v>
      </c>
      <c r="G97" s="54" t="n">
        <f aca="false">'[1]Ведомственная 2015'!G93</f>
        <v>29.7</v>
      </c>
    </row>
    <row r="98" s="19" customFormat="true" ht="22.5" hidden="true" customHeight="false" outlineLevel="0" collapsed="false">
      <c r="A98" s="20" t="s">
        <v>316</v>
      </c>
      <c r="B98" s="21" t="n">
        <v>92</v>
      </c>
      <c r="C98" s="22" t="n">
        <v>1</v>
      </c>
      <c r="D98" s="22" t="n">
        <v>13</v>
      </c>
      <c r="E98" s="26" t="s">
        <v>347</v>
      </c>
      <c r="F98" s="21" t="n">
        <v>241</v>
      </c>
      <c r="G98" s="54" t="n">
        <f aca="false">'[1]Ведомственная 2015'!G94</f>
        <v>0</v>
      </c>
    </row>
    <row r="99" s="19" customFormat="true" ht="22.5" hidden="true" customHeight="false" outlineLevel="0" collapsed="false">
      <c r="A99" s="20" t="s">
        <v>317</v>
      </c>
      <c r="B99" s="21" t="n">
        <v>92</v>
      </c>
      <c r="C99" s="22" t="n">
        <v>1</v>
      </c>
      <c r="D99" s="22" t="n">
        <v>13</v>
      </c>
      <c r="E99" s="26" t="s">
        <v>347</v>
      </c>
      <c r="F99" s="21" t="s">
        <v>318</v>
      </c>
      <c r="G99" s="54" t="n">
        <f aca="false">'[1]Ведомственная 2015'!G95</f>
        <v>0</v>
      </c>
    </row>
    <row r="100" s="19" customFormat="true" ht="22.5" hidden="true" customHeight="false" outlineLevel="0" collapsed="false">
      <c r="A100" s="20" t="s">
        <v>319</v>
      </c>
      <c r="B100" s="21" t="n">
        <v>92</v>
      </c>
      <c r="C100" s="22" t="n">
        <v>1</v>
      </c>
      <c r="D100" s="22" t="n">
        <v>13</v>
      </c>
      <c r="E100" s="26" t="s">
        <v>347</v>
      </c>
      <c r="F100" s="21" t="n">
        <v>243</v>
      </c>
      <c r="G100" s="54" t="n">
        <f aca="false">'[1]Ведомственная 2015'!G96</f>
        <v>0</v>
      </c>
    </row>
    <row r="101" s="19" customFormat="true" ht="22.5" hidden="true" customHeight="false" outlineLevel="0" collapsed="false">
      <c r="A101" s="20" t="s">
        <v>320</v>
      </c>
      <c r="B101" s="21" t="n">
        <v>92</v>
      </c>
      <c r="C101" s="22" t="n">
        <v>1</v>
      </c>
      <c r="D101" s="22" t="n">
        <v>13</v>
      </c>
      <c r="E101" s="26" t="s">
        <v>347</v>
      </c>
      <c r="F101" s="21" t="n">
        <v>244</v>
      </c>
      <c r="G101" s="54" t="n">
        <f aca="false">'[1]Ведомственная 2015'!G97</f>
        <v>29.7</v>
      </c>
    </row>
    <row r="102" s="19" customFormat="true" ht="22.5" hidden="false" customHeight="false" outlineLevel="0" collapsed="false">
      <c r="A102" s="20" t="s">
        <v>352</v>
      </c>
      <c r="B102" s="21" t="n">
        <v>92</v>
      </c>
      <c r="C102" s="22" t="n">
        <v>1</v>
      </c>
      <c r="D102" s="22" t="n">
        <v>13</v>
      </c>
      <c r="E102" s="26" t="s">
        <v>353</v>
      </c>
      <c r="F102" s="21"/>
      <c r="G102" s="24" t="n">
        <f aca="false">'[1]Ведомственная 2015'!G98</f>
        <v>3610</v>
      </c>
    </row>
    <row r="103" s="19" customFormat="true" ht="22.5" hidden="false" customHeight="false" outlineLevel="0" collapsed="false">
      <c r="A103" s="20" t="s">
        <v>354</v>
      </c>
      <c r="B103" s="21" t="n">
        <v>92</v>
      </c>
      <c r="C103" s="22" t="n">
        <v>1</v>
      </c>
      <c r="D103" s="22" t="n">
        <v>13</v>
      </c>
      <c r="E103" s="26" t="s">
        <v>355</v>
      </c>
      <c r="F103" s="21"/>
      <c r="G103" s="24" t="n">
        <f aca="false">'[1]Ведомственная 2015'!G99</f>
        <v>3610</v>
      </c>
    </row>
    <row r="104" s="19" customFormat="true" ht="33.75" hidden="false" customHeight="false" outlineLevel="0" collapsed="false">
      <c r="A104" s="20" t="s">
        <v>356</v>
      </c>
      <c r="B104" s="21" t="n">
        <v>92</v>
      </c>
      <c r="C104" s="22" t="n">
        <v>1</v>
      </c>
      <c r="D104" s="22" t="n">
        <v>13</v>
      </c>
      <c r="E104" s="26" t="s">
        <v>357</v>
      </c>
      <c r="F104" s="21"/>
      <c r="G104" s="24" t="n">
        <f aca="false">'[1]Ведомственная 2015'!G100</f>
        <v>460</v>
      </c>
    </row>
    <row r="105" s="19" customFormat="true" ht="45" hidden="false" customHeight="false" outlineLevel="0" collapsed="false">
      <c r="A105" s="20" t="s">
        <v>307</v>
      </c>
      <c r="B105" s="21" t="n">
        <v>92</v>
      </c>
      <c r="C105" s="22" t="n">
        <v>1</v>
      </c>
      <c r="D105" s="22" t="n">
        <v>13</v>
      </c>
      <c r="E105" s="26" t="s">
        <v>357</v>
      </c>
      <c r="F105" s="21" t="n">
        <v>100</v>
      </c>
      <c r="G105" s="24" t="n">
        <f aca="false">'[1]Ведомственная 2015'!G101</f>
        <v>400</v>
      </c>
    </row>
    <row r="106" s="19" customFormat="true" ht="12.75" hidden="true" customHeight="false" outlineLevel="0" collapsed="false">
      <c r="A106" s="20" t="s">
        <v>309</v>
      </c>
      <c r="B106" s="21" t="n">
        <v>92</v>
      </c>
      <c r="C106" s="22" t="n">
        <v>1</v>
      </c>
      <c r="D106" s="22" t="n">
        <v>13</v>
      </c>
      <c r="E106" s="26" t="s">
        <v>357</v>
      </c>
      <c r="F106" s="21" t="n">
        <v>110</v>
      </c>
      <c r="G106" s="54" t="n">
        <f aca="false">'[1]Ведомственная 2015'!G102</f>
        <v>0</v>
      </c>
    </row>
    <row r="107" s="19" customFormat="true" ht="22.5" hidden="true" customHeight="false" outlineLevel="0" collapsed="false">
      <c r="A107" s="20" t="s">
        <v>310</v>
      </c>
      <c r="B107" s="21" t="n">
        <v>92</v>
      </c>
      <c r="C107" s="22" t="n">
        <v>1</v>
      </c>
      <c r="D107" s="22" t="n">
        <v>13</v>
      </c>
      <c r="E107" s="26" t="s">
        <v>357</v>
      </c>
      <c r="F107" s="21" t="n">
        <v>111</v>
      </c>
      <c r="G107" s="54" t="n">
        <f aca="false">'[1]Ведомственная 2015'!G103</f>
        <v>0</v>
      </c>
    </row>
    <row r="108" s="19" customFormat="true" ht="22.5" hidden="true" customHeight="false" outlineLevel="0" collapsed="false">
      <c r="A108" s="20" t="s">
        <v>311</v>
      </c>
      <c r="B108" s="21" t="n">
        <v>92</v>
      </c>
      <c r="C108" s="22" t="n">
        <v>1</v>
      </c>
      <c r="D108" s="22" t="n">
        <v>13</v>
      </c>
      <c r="E108" s="26" t="s">
        <v>357</v>
      </c>
      <c r="F108" s="21" t="n">
        <v>112</v>
      </c>
      <c r="G108" s="54" t="n">
        <f aca="false">'[1]Ведомственная 2015'!G104</f>
        <v>0</v>
      </c>
    </row>
    <row r="109" s="19" customFormat="true" ht="33.75" hidden="true" customHeight="false" outlineLevel="0" collapsed="false">
      <c r="A109" s="20" t="s">
        <v>312</v>
      </c>
      <c r="B109" s="21" t="n">
        <v>92</v>
      </c>
      <c r="C109" s="22" t="n">
        <v>1</v>
      </c>
      <c r="D109" s="22" t="n">
        <v>13</v>
      </c>
      <c r="E109" s="26" t="s">
        <v>357</v>
      </c>
      <c r="F109" s="21" t="n">
        <v>113</v>
      </c>
      <c r="G109" s="54" t="n">
        <f aca="false">'[1]Ведомственная 2015'!G105</f>
        <v>0</v>
      </c>
    </row>
    <row r="110" s="19" customFormat="true" ht="22.5" hidden="true" customHeight="false" outlineLevel="0" collapsed="false">
      <c r="A110" s="20" t="s">
        <v>348</v>
      </c>
      <c r="B110" s="21" t="n">
        <v>92</v>
      </c>
      <c r="C110" s="22" t="n">
        <v>1</v>
      </c>
      <c r="D110" s="22" t="n">
        <v>13</v>
      </c>
      <c r="E110" s="26" t="s">
        <v>357</v>
      </c>
      <c r="F110" s="21" t="n">
        <v>120</v>
      </c>
      <c r="G110" s="54" t="n">
        <f aca="false">'[1]Ведомственная 2015'!G106</f>
        <v>400</v>
      </c>
    </row>
    <row r="111" s="19" customFormat="true" ht="33.75" hidden="true" customHeight="false" outlineLevel="0" collapsed="false">
      <c r="A111" s="20" t="s">
        <v>349</v>
      </c>
      <c r="B111" s="21" t="n">
        <v>92</v>
      </c>
      <c r="C111" s="22" t="n">
        <v>1</v>
      </c>
      <c r="D111" s="22" t="n">
        <v>13</v>
      </c>
      <c r="E111" s="26" t="s">
        <v>357</v>
      </c>
      <c r="F111" s="21" t="n">
        <v>121</v>
      </c>
      <c r="G111" s="54" t="n">
        <f aca="false">'[1]Ведомственная 2015'!G107</f>
        <v>388</v>
      </c>
    </row>
    <row r="112" s="19" customFormat="true" ht="22.5" hidden="true" customHeight="false" outlineLevel="0" collapsed="false">
      <c r="A112" s="20" t="s">
        <v>350</v>
      </c>
      <c r="B112" s="21" t="n">
        <v>92</v>
      </c>
      <c r="C112" s="22" t="n">
        <v>1</v>
      </c>
      <c r="D112" s="22" t="n">
        <v>13</v>
      </c>
      <c r="E112" s="26" t="s">
        <v>357</v>
      </c>
      <c r="F112" s="21" t="n">
        <v>122</v>
      </c>
      <c r="G112" s="54" t="n">
        <f aca="false">'[1]Ведомственная 2015'!G108</f>
        <v>12</v>
      </c>
    </row>
    <row r="113" s="19" customFormat="true" ht="45" hidden="true" customHeight="false" outlineLevel="0" collapsed="false">
      <c r="A113" s="20" t="s">
        <v>351</v>
      </c>
      <c r="B113" s="21" t="n">
        <v>92</v>
      </c>
      <c r="C113" s="22" t="n">
        <v>1</v>
      </c>
      <c r="D113" s="22" t="n">
        <v>13</v>
      </c>
      <c r="E113" s="26" t="s">
        <v>357</v>
      </c>
      <c r="F113" s="21" t="n">
        <v>123</v>
      </c>
      <c r="G113" s="54" t="n">
        <f aca="false">'[1]Ведомственная 2015'!G109</f>
        <v>0</v>
      </c>
    </row>
    <row r="114" s="19" customFormat="true" ht="22.5" hidden="false" customHeight="false" outlineLevel="0" collapsed="false">
      <c r="A114" s="20" t="s">
        <v>313</v>
      </c>
      <c r="B114" s="21" t="n">
        <v>92</v>
      </c>
      <c r="C114" s="22" t="n">
        <v>1</v>
      </c>
      <c r="D114" s="22" t="n">
        <v>13</v>
      </c>
      <c r="E114" s="26" t="s">
        <v>357</v>
      </c>
      <c r="F114" s="21" t="s">
        <v>314</v>
      </c>
      <c r="G114" s="24" t="n">
        <f aca="false">'[1]Ведомственная 2015'!G110</f>
        <v>60</v>
      </c>
    </row>
    <row r="115" s="19" customFormat="true" ht="22.5" hidden="true" customHeight="false" outlineLevel="0" collapsed="false">
      <c r="A115" s="20" t="s">
        <v>315</v>
      </c>
      <c r="B115" s="21" t="n">
        <v>92</v>
      </c>
      <c r="C115" s="22" t="n">
        <v>1</v>
      </c>
      <c r="D115" s="22" t="n">
        <v>13</v>
      </c>
      <c r="E115" s="26" t="s">
        <v>357</v>
      </c>
      <c r="F115" s="21" t="n">
        <v>240</v>
      </c>
      <c r="G115" s="54" t="n">
        <f aca="false">'[1]Ведомственная 2015'!G111</f>
        <v>60</v>
      </c>
    </row>
    <row r="116" s="19" customFormat="true" ht="22.5" hidden="true" customHeight="false" outlineLevel="0" collapsed="false">
      <c r="A116" s="20" t="s">
        <v>316</v>
      </c>
      <c r="B116" s="21" t="n">
        <v>92</v>
      </c>
      <c r="C116" s="22" t="n">
        <v>1</v>
      </c>
      <c r="D116" s="22" t="n">
        <v>13</v>
      </c>
      <c r="E116" s="26" t="s">
        <v>357</v>
      </c>
      <c r="F116" s="21" t="n">
        <v>241</v>
      </c>
      <c r="G116" s="54" t="n">
        <f aca="false">'[1]Ведомственная 2015'!G112</f>
        <v>0</v>
      </c>
    </row>
    <row r="117" s="19" customFormat="true" ht="22.5" hidden="true" customHeight="false" outlineLevel="0" collapsed="false">
      <c r="A117" s="20" t="s">
        <v>317</v>
      </c>
      <c r="B117" s="21" t="n">
        <v>92</v>
      </c>
      <c r="C117" s="22" t="n">
        <v>1</v>
      </c>
      <c r="D117" s="22" t="n">
        <v>13</v>
      </c>
      <c r="E117" s="26" t="s">
        <v>357</v>
      </c>
      <c r="F117" s="21" t="s">
        <v>318</v>
      </c>
      <c r="G117" s="54" t="n">
        <f aca="false">'[1]Ведомственная 2015'!G113</f>
        <v>0</v>
      </c>
    </row>
    <row r="118" s="19" customFormat="true" ht="22.5" hidden="true" customHeight="false" outlineLevel="0" collapsed="false">
      <c r="A118" s="20" t="s">
        <v>319</v>
      </c>
      <c r="B118" s="21" t="n">
        <v>92</v>
      </c>
      <c r="C118" s="22" t="n">
        <v>1</v>
      </c>
      <c r="D118" s="22" t="n">
        <v>13</v>
      </c>
      <c r="E118" s="26" t="s">
        <v>357</v>
      </c>
      <c r="F118" s="21" t="n">
        <v>243</v>
      </c>
      <c r="G118" s="54" t="n">
        <f aca="false">'[1]Ведомственная 2015'!G114</f>
        <v>0</v>
      </c>
    </row>
    <row r="119" s="19" customFormat="true" ht="22.5" hidden="true" customHeight="false" outlineLevel="0" collapsed="false">
      <c r="A119" s="20" t="s">
        <v>320</v>
      </c>
      <c r="B119" s="21" t="n">
        <v>92</v>
      </c>
      <c r="C119" s="22" t="n">
        <v>1</v>
      </c>
      <c r="D119" s="22" t="n">
        <v>13</v>
      </c>
      <c r="E119" s="26" t="s">
        <v>357</v>
      </c>
      <c r="F119" s="21" t="n">
        <v>244</v>
      </c>
      <c r="G119" s="54" t="n">
        <f aca="false">'[1]Ведомственная 2015'!G115</f>
        <v>60</v>
      </c>
    </row>
    <row r="120" s="19" customFormat="true" ht="78.75" hidden="false" customHeight="false" outlineLevel="0" collapsed="false">
      <c r="A120" s="20" t="s">
        <v>358</v>
      </c>
      <c r="B120" s="21" t="n">
        <v>92</v>
      </c>
      <c r="C120" s="22" t="n">
        <v>1</v>
      </c>
      <c r="D120" s="22" t="n">
        <v>13</v>
      </c>
      <c r="E120" s="26" t="s">
        <v>359</v>
      </c>
      <c r="F120" s="21"/>
      <c r="G120" s="24" t="n">
        <f aca="false">'[1]Ведомственная 2015'!G116</f>
        <v>3150</v>
      </c>
    </row>
    <row r="121" s="19" customFormat="true" ht="45" hidden="false" customHeight="false" outlineLevel="0" collapsed="false">
      <c r="A121" s="20" t="s">
        <v>307</v>
      </c>
      <c r="B121" s="21" t="n">
        <v>92</v>
      </c>
      <c r="C121" s="22" t="n">
        <v>1</v>
      </c>
      <c r="D121" s="22" t="n">
        <v>13</v>
      </c>
      <c r="E121" s="26" t="s">
        <v>359</v>
      </c>
      <c r="F121" s="21" t="n">
        <v>100</v>
      </c>
      <c r="G121" s="24" t="n">
        <f aca="false">'[1]Ведомственная 2015'!G117</f>
        <v>2730</v>
      </c>
    </row>
    <row r="122" s="19" customFormat="true" ht="22.5" hidden="true" customHeight="false" outlineLevel="0" collapsed="false">
      <c r="A122" s="20" t="s">
        <v>348</v>
      </c>
      <c r="B122" s="21" t="n">
        <v>92</v>
      </c>
      <c r="C122" s="22" t="n">
        <v>1</v>
      </c>
      <c r="D122" s="22" t="n">
        <v>13</v>
      </c>
      <c r="E122" s="26" t="s">
        <v>359</v>
      </c>
      <c r="F122" s="21" t="n">
        <v>120</v>
      </c>
      <c r="G122" s="54" t="n">
        <f aca="false">'[1]Ведомственная 2015'!G118</f>
        <v>2730</v>
      </c>
    </row>
    <row r="123" s="19" customFormat="true" ht="33.75" hidden="true" customHeight="false" outlineLevel="0" collapsed="false">
      <c r="A123" s="20" t="s">
        <v>349</v>
      </c>
      <c r="B123" s="21" t="n">
        <v>92</v>
      </c>
      <c r="C123" s="22" t="n">
        <v>1</v>
      </c>
      <c r="D123" s="22" t="n">
        <v>13</v>
      </c>
      <c r="E123" s="26" t="s">
        <v>359</v>
      </c>
      <c r="F123" s="21" t="n">
        <v>121</v>
      </c>
      <c r="G123" s="54" t="n">
        <f aca="false">'[1]Ведомственная 2015'!G119</f>
        <v>2730</v>
      </c>
    </row>
    <row r="124" s="19" customFormat="true" ht="22.5" hidden="true" customHeight="false" outlineLevel="0" collapsed="false">
      <c r="A124" s="20" t="s">
        <v>350</v>
      </c>
      <c r="B124" s="21" t="n">
        <v>92</v>
      </c>
      <c r="C124" s="22" t="n">
        <v>1</v>
      </c>
      <c r="D124" s="22" t="n">
        <v>13</v>
      </c>
      <c r="E124" s="26" t="s">
        <v>359</v>
      </c>
      <c r="F124" s="21" t="n">
        <v>122</v>
      </c>
      <c r="G124" s="54" t="n">
        <f aca="false">'[1]Ведомственная 2015'!G120</f>
        <v>0</v>
      </c>
    </row>
    <row r="125" s="19" customFormat="true" ht="22.5" hidden="false" customHeight="false" outlineLevel="0" collapsed="false">
      <c r="A125" s="20" t="s">
        <v>313</v>
      </c>
      <c r="B125" s="21" t="n">
        <v>92</v>
      </c>
      <c r="C125" s="22" t="n">
        <v>1</v>
      </c>
      <c r="D125" s="22" t="n">
        <v>13</v>
      </c>
      <c r="E125" s="26" t="s">
        <v>359</v>
      </c>
      <c r="F125" s="21" t="n">
        <v>200</v>
      </c>
      <c r="G125" s="24" t="n">
        <f aca="false">'[1]Ведомственная 2015'!G121</f>
        <v>420</v>
      </c>
    </row>
    <row r="126" s="19" customFormat="true" ht="22.5" hidden="true" customHeight="false" outlineLevel="0" collapsed="false">
      <c r="A126" s="20" t="s">
        <v>315</v>
      </c>
      <c r="B126" s="21" t="n">
        <v>92</v>
      </c>
      <c r="C126" s="22" t="n">
        <v>1</v>
      </c>
      <c r="D126" s="22" t="n">
        <v>13</v>
      </c>
      <c r="E126" s="26" t="s">
        <v>359</v>
      </c>
      <c r="F126" s="21" t="n">
        <v>240</v>
      </c>
      <c r="G126" s="54" t="n">
        <f aca="false">'[1]Ведомственная 2015'!G122</f>
        <v>420</v>
      </c>
    </row>
    <row r="127" s="19" customFormat="true" ht="22.5" hidden="true" customHeight="false" outlineLevel="0" collapsed="false">
      <c r="A127" s="20" t="s">
        <v>320</v>
      </c>
      <c r="B127" s="21" t="n">
        <v>92</v>
      </c>
      <c r="C127" s="22" t="n">
        <v>1</v>
      </c>
      <c r="D127" s="22" t="n">
        <v>13</v>
      </c>
      <c r="E127" s="26" t="s">
        <v>359</v>
      </c>
      <c r="F127" s="21" t="n">
        <v>244</v>
      </c>
      <c r="G127" s="54" t="n">
        <f aca="false">'[1]Ведомственная 2015'!G123</f>
        <v>420</v>
      </c>
    </row>
    <row r="128" s="19" customFormat="true" ht="22.5" hidden="false" customHeight="false" outlineLevel="0" collapsed="false">
      <c r="A128" s="20" t="s">
        <v>360</v>
      </c>
      <c r="B128" s="21" t="n">
        <v>92</v>
      </c>
      <c r="C128" s="22" t="n">
        <v>1</v>
      </c>
      <c r="D128" s="22" t="n">
        <v>13</v>
      </c>
      <c r="E128" s="26" t="s">
        <v>361</v>
      </c>
      <c r="F128" s="21"/>
      <c r="G128" s="24" t="n">
        <f aca="false">'[1]Ведомственная 2015'!G124</f>
        <v>5991.6</v>
      </c>
    </row>
    <row r="129" s="19" customFormat="true" ht="12.75" hidden="false" customHeight="false" outlineLevel="0" collapsed="false">
      <c r="A129" s="29" t="s">
        <v>362</v>
      </c>
      <c r="B129" s="21" t="n">
        <v>92</v>
      </c>
      <c r="C129" s="22" t="n">
        <v>1</v>
      </c>
      <c r="D129" s="22" t="n">
        <v>13</v>
      </c>
      <c r="E129" s="26" t="s">
        <v>363</v>
      </c>
      <c r="F129" s="21"/>
      <c r="G129" s="24" t="n">
        <f aca="false">'[1]Ведомственная 2015'!G125</f>
        <v>3962</v>
      </c>
    </row>
    <row r="130" s="19" customFormat="true" ht="22.5" hidden="false" customHeight="false" outlineLevel="0" collapsed="false">
      <c r="A130" s="20" t="s">
        <v>313</v>
      </c>
      <c r="B130" s="21" t="n">
        <v>92</v>
      </c>
      <c r="C130" s="22" t="n">
        <v>1</v>
      </c>
      <c r="D130" s="22" t="n">
        <v>13</v>
      </c>
      <c r="E130" s="26" t="s">
        <v>363</v>
      </c>
      <c r="F130" s="21" t="s">
        <v>314</v>
      </c>
      <c r="G130" s="24" t="n">
        <f aca="false">'[1]Ведомственная 2015'!G126</f>
        <v>3962</v>
      </c>
    </row>
    <row r="131" s="19" customFormat="true" ht="22.5" hidden="true" customHeight="false" outlineLevel="0" collapsed="false">
      <c r="A131" s="20" t="s">
        <v>315</v>
      </c>
      <c r="B131" s="21" t="n">
        <v>92</v>
      </c>
      <c r="C131" s="22" t="n">
        <v>1</v>
      </c>
      <c r="D131" s="22" t="n">
        <v>13</v>
      </c>
      <c r="E131" s="26" t="s">
        <v>363</v>
      </c>
      <c r="F131" s="21" t="n">
        <v>240</v>
      </c>
      <c r="G131" s="54" t="n">
        <f aca="false">'[1]Ведомственная 2015'!G127</f>
        <v>3962</v>
      </c>
    </row>
    <row r="132" s="19" customFormat="true" ht="22.5" hidden="true" customHeight="false" outlineLevel="0" collapsed="false">
      <c r="A132" s="20" t="s">
        <v>320</v>
      </c>
      <c r="B132" s="21" t="n">
        <v>92</v>
      </c>
      <c r="C132" s="22" t="n">
        <v>1</v>
      </c>
      <c r="D132" s="22" t="n">
        <v>13</v>
      </c>
      <c r="E132" s="26" t="s">
        <v>363</v>
      </c>
      <c r="F132" s="21" t="n">
        <v>244</v>
      </c>
      <c r="G132" s="54" t="n">
        <f aca="false">'[1]Ведомственная 2015'!G128</f>
        <v>3962</v>
      </c>
    </row>
    <row r="133" s="19" customFormat="true" ht="12.75" hidden="false" customHeight="false" outlineLevel="0" collapsed="false">
      <c r="A133" s="29" t="s">
        <v>364</v>
      </c>
      <c r="B133" s="21" t="n">
        <v>92</v>
      </c>
      <c r="C133" s="22" t="n">
        <v>1</v>
      </c>
      <c r="D133" s="22" t="n">
        <v>13</v>
      </c>
      <c r="E133" s="26" t="s">
        <v>365</v>
      </c>
      <c r="F133" s="21"/>
      <c r="G133" s="24" t="n">
        <f aca="false">'[1]Ведомственная 2015'!G129</f>
        <v>1316.8</v>
      </c>
    </row>
    <row r="134" s="19" customFormat="true" ht="22.5" hidden="false" customHeight="false" outlineLevel="0" collapsed="false">
      <c r="A134" s="20" t="s">
        <v>313</v>
      </c>
      <c r="B134" s="21" t="n">
        <v>92</v>
      </c>
      <c r="C134" s="22" t="n">
        <v>1</v>
      </c>
      <c r="D134" s="22" t="n">
        <v>13</v>
      </c>
      <c r="E134" s="26" t="s">
        <v>365</v>
      </c>
      <c r="F134" s="21" t="s">
        <v>314</v>
      </c>
      <c r="G134" s="24" t="n">
        <f aca="false">'[1]Ведомственная 2015'!G130</f>
        <v>1316.8</v>
      </c>
    </row>
    <row r="135" s="19" customFormat="true" ht="22.5" hidden="true" customHeight="false" outlineLevel="0" collapsed="false">
      <c r="A135" s="20" t="s">
        <v>315</v>
      </c>
      <c r="B135" s="21" t="n">
        <v>92</v>
      </c>
      <c r="C135" s="22" t="n">
        <v>1</v>
      </c>
      <c r="D135" s="22" t="n">
        <v>13</v>
      </c>
      <c r="E135" s="26" t="s">
        <v>365</v>
      </c>
      <c r="F135" s="21" t="n">
        <v>240</v>
      </c>
      <c r="G135" s="54" t="n">
        <f aca="false">'[1]Ведомственная 2015'!G131</f>
        <v>1316.8</v>
      </c>
    </row>
    <row r="136" s="19" customFormat="true" ht="22.5" hidden="true" customHeight="false" outlineLevel="0" collapsed="false">
      <c r="A136" s="20" t="s">
        <v>366</v>
      </c>
      <c r="B136" s="21" t="n">
        <v>92</v>
      </c>
      <c r="C136" s="22" t="n">
        <v>1</v>
      </c>
      <c r="D136" s="22" t="n">
        <v>13</v>
      </c>
      <c r="E136" s="26" t="s">
        <v>365</v>
      </c>
      <c r="F136" s="21" t="n">
        <v>242</v>
      </c>
      <c r="G136" s="54" t="n">
        <f aca="false">'[1]Ведомственная 2015'!G132</f>
        <v>1316.8</v>
      </c>
    </row>
    <row r="137" s="19" customFormat="true" ht="12.75" hidden="false" customHeight="false" outlineLevel="0" collapsed="false">
      <c r="A137" s="29" t="s">
        <v>367</v>
      </c>
      <c r="B137" s="21" t="n">
        <v>92</v>
      </c>
      <c r="C137" s="22" t="n">
        <v>1</v>
      </c>
      <c r="D137" s="22" t="n">
        <v>13</v>
      </c>
      <c r="E137" s="26" t="s">
        <v>368</v>
      </c>
      <c r="F137" s="21"/>
      <c r="G137" s="24" t="n">
        <f aca="false">'[1]Ведомственная 2015'!G133</f>
        <v>160</v>
      </c>
    </row>
    <row r="138" s="19" customFormat="true" ht="22.5" hidden="false" customHeight="false" outlineLevel="0" collapsed="false">
      <c r="A138" s="20" t="s">
        <v>313</v>
      </c>
      <c r="B138" s="21" t="n">
        <v>92</v>
      </c>
      <c r="C138" s="22" t="n">
        <v>1</v>
      </c>
      <c r="D138" s="22" t="n">
        <v>13</v>
      </c>
      <c r="E138" s="26" t="s">
        <v>368</v>
      </c>
      <c r="F138" s="21" t="s">
        <v>314</v>
      </c>
      <c r="G138" s="24" t="n">
        <f aca="false">'[1]Ведомственная 2015'!G134</f>
        <v>160</v>
      </c>
    </row>
    <row r="139" s="19" customFormat="true" ht="22.5" hidden="true" customHeight="false" outlineLevel="0" collapsed="false">
      <c r="A139" s="20" t="s">
        <v>315</v>
      </c>
      <c r="B139" s="21" t="n">
        <v>92</v>
      </c>
      <c r="C139" s="22" t="n">
        <v>1</v>
      </c>
      <c r="D139" s="22" t="n">
        <v>13</v>
      </c>
      <c r="E139" s="26" t="s">
        <v>368</v>
      </c>
      <c r="F139" s="21" t="n">
        <v>240</v>
      </c>
      <c r="G139" s="54" t="n">
        <f aca="false">'[1]Ведомственная 2015'!G135</f>
        <v>160</v>
      </c>
    </row>
    <row r="140" s="19" customFormat="true" ht="22.5" hidden="true" customHeight="false" outlineLevel="0" collapsed="false">
      <c r="A140" s="20" t="s">
        <v>320</v>
      </c>
      <c r="B140" s="21" t="n">
        <v>92</v>
      </c>
      <c r="C140" s="22" t="n">
        <v>1</v>
      </c>
      <c r="D140" s="22" t="n">
        <v>13</v>
      </c>
      <c r="E140" s="26" t="s">
        <v>368</v>
      </c>
      <c r="F140" s="21" t="n">
        <v>244</v>
      </c>
      <c r="G140" s="54" t="n">
        <f aca="false">'[1]Ведомственная 2015'!G136</f>
        <v>160</v>
      </c>
    </row>
    <row r="141" s="19" customFormat="true" ht="22.5" hidden="false" customHeight="false" outlineLevel="0" collapsed="false">
      <c r="A141" s="29" t="s">
        <v>369</v>
      </c>
      <c r="B141" s="21" t="n">
        <v>92</v>
      </c>
      <c r="C141" s="22" t="n">
        <v>1</v>
      </c>
      <c r="D141" s="22" t="n">
        <v>13</v>
      </c>
      <c r="E141" s="26" t="s">
        <v>370</v>
      </c>
      <c r="F141" s="21"/>
      <c r="G141" s="24" t="n">
        <f aca="false">'[1]Ведомственная 2015'!G137</f>
        <v>552.8</v>
      </c>
    </row>
    <row r="142" s="19" customFormat="true" ht="22.5" hidden="false" customHeight="false" outlineLevel="0" collapsed="false">
      <c r="A142" s="20" t="s">
        <v>313</v>
      </c>
      <c r="B142" s="21" t="n">
        <v>92</v>
      </c>
      <c r="C142" s="22" t="n">
        <v>1</v>
      </c>
      <c r="D142" s="22" t="n">
        <v>13</v>
      </c>
      <c r="E142" s="26" t="s">
        <v>370</v>
      </c>
      <c r="F142" s="21" t="s">
        <v>314</v>
      </c>
      <c r="G142" s="24" t="n">
        <f aca="false">'[1]Ведомственная 2015'!G138</f>
        <v>552.8</v>
      </c>
    </row>
    <row r="143" s="19" customFormat="true" ht="22.5" hidden="true" customHeight="false" outlineLevel="0" collapsed="false">
      <c r="A143" s="20" t="s">
        <v>315</v>
      </c>
      <c r="B143" s="21" t="n">
        <v>92</v>
      </c>
      <c r="C143" s="22" t="n">
        <v>1</v>
      </c>
      <c r="D143" s="22" t="n">
        <v>13</v>
      </c>
      <c r="E143" s="26" t="s">
        <v>370</v>
      </c>
      <c r="F143" s="21" t="n">
        <v>240</v>
      </c>
      <c r="G143" s="54" t="n">
        <f aca="false">'[1]Ведомственная 2015'!G139</f>
        <v>552.8</v>
      </c>
    </row>
    <row r="144" s="19" customFormat="true" ht="22.5" hidden="true" customHeight="false" outlineLevel="0" collapsed="false">
      <c r="A144" s="20" t="s">
        <v>320</v>
      </c>
      <c r="B144" s="21" t="n">
        <v>92</v>
      </c>
      <c r="C144" s="22" t="n">
        <v>1</v>
      </c>
      <c r="D144" s="22" t="n">
        <v>13</v>
      </c>
      <c r="E144" s="26" t="s">
        <v>370</v>
      </c>
      <c r="F144" s="21" t="n">
        <v>244</v>
      </c>
      <c r="G144" s="54" t="n">
        <f aca="false">'[1]Ведомственная 2015'!G140</f>
        <v>552.8</v>
      </c>
    </row>
    <row r="145" s="19" customFormat="true" ht="22.5" hidden="false" customHeight="false" outlineLevel="0" collapsed="false">
      <c r="A145" s="20" t="s">
        <v>331</v>
      </c>
      <c r="B145" s="21" t="n">
        <v>92</v>
      </c>
      <c r="C145" s="22" t="n">
        <v>1</v>
      </c>
      <c r="D145" s="22" t="n">
        <v>13</v>
      </c>
      <c r="E145" s="26" t="s">
        <v>332</v>
      </c>
      <c r="F145" s="21"/>
      <c r="G145" s="24" t="n">
        <f aca="false">'[1]Ведомственная 2015'!G141</f>
        <v>1846</v>
      </c>
    </row>
    <row r="146" s="19" customFormat="true" ht="12.75" hidden="false" customHeight="false" outlineLevel="0" collapsed="false">
      <c r="A146" s="20" t="s">
        <v>371</v>
      </c>
      <c r="B146" s="21" t="n">
        <v>92</v>
      </c>
      <c r="C146" s="22" t="n">
        <v>1</v>
      </c>
      <c r="D146" s="22" t="n">
        <v>13</v>
      </c>
      <c r="E146" s="26" t="s">
        <v>372</v>
      </c>
      <c r="F146" s="21"/>
      <c r="G146" s="24" t="n">
        <f aca="false">'[1]Ведомственная 2015'!G142</f>
        <v>1846</v>
      </c>
    </row>
    <row r="147" s="19" customFormat="true" ht="12.75" hidden="false" customHeight="false" outlineLevel="0" collapsed="false">
      <c r="A147" s="20" t="s">
        <v>373</v>
      </c>
      <c r="B147" s="21" t="n">
        <v>92</v>
      </c>
      <c r="C147" s="22" t="n">
        <v>1</v>
      </c>
      <c r="D147" s="22" t="n">
        <v>13</v>
      </c>
      <c r="E147" s="26" t="s">
        <v>374</v>
      </c>
      <c r="F147" s="21" t="n">
        <v>0</v>
      </c>
      <c r="G147" s="24" t="n">
        <f aca="false">'[1]Ведомственная 2015'!G143</f>
        <v>1070</v>
      </c>
    </row>
    <row r="148" s="19" customFormat="true" ht="12.75" hidden="false" customHeight="false" outlineLevel="0" collapsed="false">
      <c r="A148" s="20" t="s">
        <v>336</v>
      </c>
      <c r="B148" s="21" t="n">
        <v>92</v>
      </c>
      <c r="C148" s="22" t="n">
        <v>1</v>
      </c>
      <c r="D148" s="22" t="n">
        <v>13</v>
      </c>
      <c r="E148" s="26" t="s">
        <v>374</v>
      </c>
      <c r="F148" s="21" t="n">
        <v>800</v>
      </c>
      <c r="G148" s="24" t="n">
        <f aca="false">'[1]Ведомственная 2015'!G144</f>
        <v>1070</v>
      </c>
    </row>
    <row r="149" s="19" customFormat="true" ht="12.75" hidden="true" customHeight="false" outlineLevel="0" collapsed="false">
      <c r="A149" s="20" t="s">
        <v>375</v>
      </c>
      <c r="B149" s="21" t="n">
        <v>92</v>
      </c>
      <c r="C149" s="22" t="n">
        <v>1</v>
      </c>
      <c r="D149" s="22" t="n">
        <v>13</v>
      </c>
      <c r="E149" s="26" t="s">
        <v>374</v>
      </c>
      <c r="F149" s="21" t="n">
        <v>830</v>
      </c>
      <c r="G149" s="54" t="n">
        <f aca="false">'[1]Ведомственная 2015'!G145</f>
        <v>0</v>
      </c>
    </row>
    <row r="150" s="19" customFormat="true" ht="78.75" hidden="true" customHeight="false" outlineLevel="0" collapsed="false">
      <c r="A150" s="20" t="s">
        <v>376</v>
      </c>
      <c r="B150" s="21" t="n">
        <v>92</v>
      </c>
      <c r="C150" s="22" t="n">
        <v>1</v>
      </c>
      <c r="D150" s="22" t="n">
        <v>13</v>
      </c>
      <c r="E150" s="26" t="s">
        <v>374</v>
      </c>
      <c r="F150" s="21" t="n">
        <v>831</v>
      </c>
      <c r="G150" s="54" t="n">
        <f aca="false">'[1]Ведомственная 2015'!G146</f>
        <v>0</v>
      </c>
    </row>
    <row r="151" s="19" customFormat="true" ht="12.75" hidden="true" customHeight="false" outlineLevel="0" collapsed="false">
      <c r="A151" s="20" t="s">
        <v>377</v>
      </c>
      <c r="B151" s="21" t="n">
        <v>92</v>
      </c>
      <c r="C151" s="22" t="n">
        <v>1</v>
      </c>
      <c r="D151" s="22" t="n">
        <v>13</v>
      </c>
      <c r="E151" s="26" t="s">
        <v>374</v>
      </c>
      <c r="F151" s="21" t="n">
        <v>850</v>
      </c>
      <c r="G151" s="54" t="n">
        <f aca="false">'[1]Ведомственная 2015'!G147</f>
        <v>1070</v>
      </c>
    </row>
    <row r="152" s="19" customFormat="true" ht="22.5" hidden="true" customHeight="false" outlineLevel="0" collapsed="false">
      <c r="A152" s="20" t="s">
        <v>378</v>
      </c>
      <c r="B152" s="21" t="n">
        <v>92</v>
      </c>
      <c r="C152" s="22" t="n">
        <v>1</v>
      </c>
      <c r="D152" s="22" t="n">
        <v>13</v>
      </c>
      <c r="E152" s="26" t="s">
        <v>374</v>
      </c>
      <c r="F152" s="21" t="n">
        <v>851</v>
      </c>
      <c r="G152" s="54" t="n">
        <f aca="false">'[1]Ведомственная 2015'!G148</f>
        <v>1070</v>
      </c>
    </row>
    <row r="153" s="19" customFormat="true" ht="12.75" hidden="true" customHeight="false" outlineLevel="0" collapsed="false">
      <c r="A153" s="20" t="s">
        <v>379</v>
      </c>
      <c r="B153" s="21" t="n">
        <v>92</v>
      </c>
      <c r="C153" s="22" t="n">
        <v>1</v>
      </c>
      <c r="D153" s="22" t="n">
        <v>13</v>
      </c>
      <c r="E153" s="26" t="s">
        <v>374</v>
      </c>
      <c r="F153" s="21" t="n">
        <v>852</v>
      </c>
      <c r="G153" s="54" t="n">
        <f aca="false">'[1]Ведомственная 2015'!G149</f>
        <v>0</v>
      </c>
    </row>
    <row r="154" s="19" customFormat="true" ht="22.5" hidden="false" customHeight="false" outlineLevel="0" collapsed="false">
      <c r="A154" s="20" t="s">
        <v>380</v>
      </c>
      <c r="B154" s="21" t="n">
        <v>92</v>
      </c>
      <c r="C154" s="22" t="n">
        <v>1</v>
      </c>
      <c r="D154" s="22" t="n">
        <v>13</v>
      </c>
      <c r="E154" s="26" t="s">
        <v>381</v>
      </c>
      <c r="F154" s="21" t="n">
        <v>0</v>
      </c>
      <c r="G154" s="24" t="n">
        <f aca="false">'[1]Ведомственная 2015'!G150</f>
        <v>506</v>
      </c>
    </row>
    <row r="155" s="19" customFormat="true" ht="22.5" hidden="false" customHeight="false" outlineLevel="0" collapsed="false">
      <c r="A155" s="20" t="s">
        <v>313</v>
      </c>
      <c r="B155" s="21" t="n">
        <v>92</v>
      </c>
      <c r="C155" s="22" t="n">
        <v>1</v>
      </c>
      <c r="D155" s="22" t="n">
        <v>13</v>
      </c>
      <c r="E155" s="26" t="s">
        <v>381</v>
      </c>
      <c r="F155" s="21" t="s">
        <v>314</v>
      </c>
      <c r="G155" s="24" t="n">
        <f aca="false">'[1]Ведомственная 2015'!G151</f>
        <v>506</v>
      </c>
    </row>
    <row r="156" s="19" customFormat="true" ht="22.5" hidden="true" customHeight="false" outlineLevel="0" collapsed="false">
      <c r="A156" s="20" t="s">
        <v>315</v>
      </c>
      <c r="B156" s="21" t="n">
        <v>92</v>
      </c>
      <c r="C156" s="22" t="n">
        <v>1</v>
      </c>
      <c r="D156" s="22" t="n">
        <v>13</v>
      </c>
      <c r="E156" s="26" t="s">
        <v>381</v>
      </c>
      <c r="F156" s="21" t="n">
        <v>240</v>
      </c>
      <c r="G156" s="54" t="n">
        <f aca="false">'[1]Ведомственная 2015'!G152</f>
        <v>506</v>
      </c>
    </row>
    <row r="157" s="19" customFormat="true" ht="22.5" hidden="true" customHeight="false" outlineLevel="0" collapsed="false">
      <c r="A157" s="20" t="s">
        <v>316</v>
      </c>
      <c r="B157" s="21" t="n">
        <v>92</v>
      </c>
      <c r="C157" s="22" t="n">
        <v>1</v>
      </c>
      <c r="D157" s="22" t="n">
        <v>13</v>
      </c>
      <c r="E157" s="26" t="s">
        <v>381</v>
      </c>
      <c r="F157" s="21" t="n">
        <v>241</v>
      </c>
      <c r="G157" s="54" t="n">
        <f aca="false">'[1]Ведомственная 2015'!G153</f>
        <v>0</v>
      </c>
    </row>
    <row r="158" s="19" customFormat="true" ht="22.5" hidden="true" customHeight="false" outlineLevel="0" collapsed="false">
      <c r="A158" s="20" t="s">
        <v>317</v>
      </c>
      <c r="B158" s="21" t="n">
        <v>92</v>
      </c>
      <c r="C158" s="22" t="n">
        <v>1</v>
      </c>
      <c r="D158" s="22" t="n">
        <v>13</v>
      </c>
      <c r="E158" s="26" t="s">
        <v>381</v>
      </c>
      <c r="F158" s="21" t="s">
        <v>318</v>
      </c>
      <c r="G158" s="54" t="n">
        <f aca="false">'[1]Ведомственная 2015'!G154</f>
        <v>0</v>
      </c>
    </row>
    <row r="159" s="19" customFormat="true" ht="22.5" hidden="true" customHeight="false" outlineLevel="0" collapsed="false">
      <c r="A159" s="20" t="s">
        <v>319</v>
      </c>
      <c r="B159" s="21" t="n">
        <v>92</v>
      </c>
      <c r="C159" s="22" t="n">
        <v>1</v>
      </c>
      <c r="D159" s="22" t="n">
        <v>13</v>
      </c>
      <c r="E159" s="26" t="s">
        <v>381</v>
      </c>
      <c r="F159" s="21" t="n">
        <v>243</v>
      </c>
      <c r="G159" s="54" t="n">
        <f aca="false">'[1]Ведомственная 2015'!G155</f>
        <v>0</v>
      </c>
    </row>
    <row r="160" s="19" customFormat="true" ht="22.5" hidden="true" customHeight="false" outlineLevel="0" collapsed="false">
      <c r="A160" s="20" t="s">
        <v>320</v>
      </c>
      <c r="B160" s="21" t="n">
        <v>92</v>
      </c>
      <c r="C160" s="22" t="n">
        <v>1</v>
      </c>
      <c r="D160" s="22" t="n">
        <v>13</v>
      </c>
      <c r="E160" s="26" t="s">
        <v>381</v>
      </c>
      <c r="F160" s="21" t="n">
        <v>244</v>
      </c>
      <c r="G160" s="54" t="n">
        <f aca="false">'[1]Ведомственная 2015'!G156</f>
        <v>506</v>
      </c>
    </row>
    <row r="161" s="19" customFormat="true" ht="22.5" hidden="false" customHeight="false" outlineLevel="0" collapsed="false">
      <c r="A161" s="20" t="s">
        <v>382</v>
      </c>
      <c r="B161" s="21" t="n">
        <v>92</v>
      </c>
      <c r="C161" s="22" t="n">
        <v>1</v>
      </c>
      <c r="D161" s="22" t="n">
        <v>13</v>
      </c>
      <c r="E161" s="26" t="s">
        <v>383</v>
      </c>
      <c r="F161" s="21"/>
      <c r="G161" s="24" t="n">
        <f aca="false">'[1]Ведомственная 2015'!G157</f>
        <v>270</v>
      </c>
    </row>
    <row r="162" s="19" customFormat="true" ht="12.75" hidden="false" customHeight="false" outlineLevel="0" collapsed="false">
      <c r="A162" s="20" t="s">
        <v>336</v>
      </c>
      <c r="B162" s="21" t="n">
        <v>92</v>
      </c>
      <c r="C162" s="22" t="n">
        <v>1</v>
      </c>
      <c r="D162" s="22" t="n">
        <v>13</v>
      </c>
      <c r="E162" s="26" t="s">
        <v>383</v>
      </c>
      <c r="F162" s="21" t="n">
        <v>800</v>
      </c>
      <c r="G162" s="24" t="n">
        <f aca="false">'[1]Ведомственная 2015'!G158</f>
        <v>270</v>
      </c>
    </row>
    <row r="163" s="19" customFormat="true" ht="12.75" hidden="true" customHeight="false" outlineLevel="0" collapsed="false">
      <c r="A163" s="20" t="s">
        <v>384</v>
      </c>
      <c r="B163" s="21" t="n">
        <v>92</v>
      </c>
      <c r="C163" s="22" t="n">
        <v>1</v>
      </c>
      <c r="D163" s="22" t="n">
        <v>13</v>
      </c>
      <c r="E163" s="26" t="s">
        <v>383</v>
      </c>
      <c r="F163" s="21" t="n">
        <v>880</v>
      </c>
      <c r="G163" s="54" t="n">
        <f aca="false">'[1]Ведомственная 2015'!G159</f>
        <v>270</v>
      </c>
    </row>
    <row r="164" s="19" customFormat="true" ht="12.75" hidden="false" customHeight="false" outlineLevel="0" collapsed="false">
      <c r="A164" s="20" t="s">
        <v>385</v>
      </c>
      <c r="B164" s="21" t="n">
        <v>92</v>
      </c>
      <c r="C164" s="22" t="n">
        <v>2</v>
      </c>
      <c r="D164" s="22" t="n">
        <v>0</v>
      </c>
      <c r="E164" s="26"/>
      <c r="F164" s="21" t="n">
        <v>0</v>
      </c>
      <c r="G164" s="24" t="n">
        <f aca="false">'[1]Ведомственная 2015'!G160</f>
        <v>218.4</v>
      </c>
    </row>
    <row r="165" s="19" customFormat="true" ht="12.75" hidden="false" customHeight="false" outlineLevel="0" collapsed="false">
      <c r="A165" s="20" t="s">
        <v>386</v>
      </c>
      <c r="B165" s="21" t="n">
        <v>92</v>
      </c>
      <c r="C165" s="22" t="n">
        <v>2</v>
      </c>
      <c r="D165" s="22" t="n">
        <v>3</v>
      </c>
      <c r="E165" s="26"/>
      <c r="F165" s="21" t="n">
        <v>0</v>
      </c>
      <c r="G165" s="24" t="n">
        <f aca="false">'[1]Ведомственная 2015'!G161</f>
        <v>218.4</v>
      </c>
    </row>
    <row r="166" s="19" customFormat="true" ht="33.75" hidden="false" customHeight="false" outlineLevel="0" collapsed="false">
      <c r="A166" s="20" t="s">
        <v>301</v>
      </c>
      <c r="B166" s="21" t="n">
        <v>92</v>
      </c>
      <c r="C166" s="22" t="n">
        <v>2</v>
      </c>
      <c r="D166" s="22" t="n">
        <v>3</v>
      </c>
      <c r="E166" s="26" t="s">
        <v>302</v>
      </c>
      <c r="F166" s="21"/>
      <c r="G166" s="24" t="n">
        <f aca="false">'[1]Ведомственная 2015'!G162</f>
        <v>218.4</v>
      </c>
    </row>
    <row r="167" s="19" customFormat="true" ht="12.75" hidden="false" customHeight="false" outlineLevel="0" collapsed="false">
      <c r="A167" s="20" t="s">
        <v>344</v>
      </c>
      <c r="B167" s="21" t="n">
        <v>92</v>
      </c>
      <c r="C167" s="22" t="n">
        <v>2</v>
      </c>
      <c r="D167" s="22" t="n">
        <v>3</v>
      </c>
      <c r="E167" s="26" t="s">
        <v>345</v>
      </c>
      <c r="F167" s="21"/>
      <c r="G167" s="24" t="n">
        <f aca="false">'[1]Ведомственная 2015'!G163</f>
        <v>218.4</v>
      </c>
    </row>
    <row r="168" s="19" customFormat="true" ht="22.5" hidden="false" customHeight="false" outlineLevel="0" collapsed="false">
      <c r="A168" s="20" t="s">
        <v>387</v>
      </c>
      <c r="B168" s="21" t="n">
        <v>92</v>
      </c>
      <c r="C168" s="22" t="n">
        <v>2</v>
      </c>
      <c r="D168" s="22" t="n">
        <v>3</v>
      </c>
      <c r="E168" s="26" t="s">
        <v>388</v>
      </c>
      <c r="F168" s="21" t="n">
        <v>0</v>
      </c>
      <c r="G168" s="24" t="n">
        <f aca="false">'[1]Ведомственная 2015'!G164</f>
        <v>218.4</v>
      </c>
    </row>
    <row r="169" s="19" customFormat="true" ht="45" hidden="false" customHeight="false" outlineLevel="0" collapsed="false">
      <c r="A169" s="20" t="s">
        <v>307</v>
      </c>
      <c r="B169" s="21" t="n">
        <v>92</v>
      </c>
      <c r="C169" s="22" t="n">
        <v>2</v>
      </c>
      <c r="D169" s="22" t="n">
        <v>3</v>
      </c>
      <c r="E169" s="26" t="s">
        <v>388</v>
      </c>
      <c r="F169" s="21" t="s">
        <v>308</v>
      </c>
      <c r="G169" s="24" t="n">
        <f aca="false">'[1]Ведомственная 2015'!G165</f>
        <v>167</v>
      </c>
    </row>
    <row r="170" s="19" customFormat="true" ht="22.5" hidden="true" customHeight="false" outlineLevel="0" collapsed="false">
      <c r="A170" s="20" t="s">
        <v>348</v>
      </c>
      <c r="B170" s="21" t="n">
        <v>92</v>
      </c>
      <c r="C170" s="22" t="n">
        <v>2</v>
      </c>
      <c r="D170" s="22" t="n">
        <v>3</v>
      </c>
      <c r="E170" s="26" t="s">
        <v>388</v>
      </c>
      <c r="F170" s="21" t="n">
        <v>120</v>
      </c>
      <c r="G170" s="54" t="n">
        <f aca="false">'[1]Ведомственная 2015'!G166</f>
        <v>167</v>
      </c>
    </row>
    <row r="171" s="19" customFormat="true" ht="33.75" hidden="true" customHeight="false" outlineLevel="0" collapsed="false">
      <c r="A171" s="20" t="s">
        <v>349</v>
      </c>
      <c r="B171" s="21" t="n">
        <v>92</v>
      </c>
      <c r="C171" s="22" t="n">
        <v>2</v>
      </c>
      <c r="D171" s="22" t="n">
        <v>3</v>
      </c>
      <c r="E171" s="26" t="s">
        <v>388</v>
      </c>
      <c r="F171" s="21" t="n">
        <v>121</v>
      </c>
      <c r="G171" s="54" t="n">
        <f aca="false">'[1]Ведомственная 2015'!G167</f>
        <v>167</v>
      </c>
    </row>
    <row r="172" s="19" customFormat="true" ht="22.5" hidden="true" customHeight="false" outlineLevel="0" collapsed="false">
      <c r="A172" s="20" t="s">
        <v>350</v>
      </c>
      <c r="B172" s="21" t="n">
        <v>92</v>
      </c>
      <c r="C172" s="22" t="n">
        <v>2</v>
      </c>
      <c r="D172" s="22" t="n">
        <v>3</v>
      </c>
      <c r="E172" s="26" t="s">
        <v>388</v>
      </c>
      <c r="F172" s="21" t="n">
        <v>122</v>
      </c>
      <c r="G172" s="54" t="n">
        <f aca="false">'[1]Ведомственная 2015'!G168</f>
        <v>0</v>
      </c>
    </row>
    <row r="173" s="19" customFormat="true" ht="45" hidden="true" customHeight="false" outlineLevel="0" collapsed="false">
      <c r="A173" s="20" t="s">
        <v>351</v>
      </c>
      <c r="B173" s="21" t="n">
        <v>92</v>
      </c>
      <c r="C173" s="22" t="n">
        <v>2</v>
      </c>
      <c r="D173" s="22" t="n">
        <v>3</v>
      </c>
      <c r="E173" s="26" t="s">
        <v>388</v>
      </c>
      <c r="F173" s="21" t="n">
        <v>123</v>
      </c>
      <c r="G173" s="54" t="n">
        <f aca="false">'[1]Ведомственная 2015'!G169</f>
        <v>0</v>
      </c>
    </row>
    <row r="174" s="19" customFormat="true" ht="22.5" hidden="false" customHeight="false" outlineLevel="0" collapsed="false">
      <c r="A174" s="20" t="s">
        <v>313</v>
      </c>
      <c r="B174" s="21" t="n">
        <v>92</v>
      </c>
      <c r="C174" s="22" t="n">
        <v>2</v>
      </c>
      <c r="D174" s="22" t="n">
        <v>3</v>
      </c>
      <c r="E174" s="26" t="s">
        <v>388</v>
      </c>
      <c r="F174" s="21" t="s">
        <v>314</v>
      </c>
      <c r="G174" s="24" t="n">
        <f aca="false">'[1]Ведомственная 2015'!G170</f>
        <v>51.4</v>
      </c>
    </row>
    <row r="175" s="19" customFormat="true" ht="22.5" hidden="true" customHeight="false" outlineLevel="0" collapsed="false">
      <c r="A175" s="20" t="s">
        <v>315</v>
      </c>
      <c r="B175" s="21" t="n">
        <v>92</v>
      </c>
      <c r="C175" s="22" t="n">
        <v>2</v>
      </c>
      <c r="D175" s="22" t="n">
        <v>3</v>
      </c>
      <c r="E175" s="26" t="s">
        <v>388</v>
      </c>
      <c r="F175" s="21" t="n">
        <v>240</v>
      </c>
      <c r="G175" s="54" t="n">
        <f aca="false">'[1]Ведомственная 2015'!G171</f>
        <v>51.4</v>
      </c>
    </row>
    <row r="176" s="19" customFormat="true" ht="22.5" hidden="true" customHeight="false" outlineLevel="0" collapsed="false">
      <c r="A176" s="20" t="s">
        <v>316</v>
      </c>
      <c r="B176" s="21" t="n">
        <v>92</v>
      </c>
      <c r="C176" s="22" t="n">
        <v>2</v>
      </c>
      <c r="D176" s="22" t="n">
        <v>3</v>
      </c>
      <c r="E176" s="26" t="s">
        <v>388</v>
      </c>
      <c r="F176" s="21" t="n">
        <v>241</v>
      </c>
      <c r="G176" s="54" t="n">
        <f aca="false">'[1]Ведомственная 2015'!G172</f>
        <v>0</v>
      </c>
    </row>
    <row r="177" s="19" customFormat="true" ht="22.5" hidden="true" customHeight="false" outlineLevel="0" collapsed="false">
      <c r="A177" s="20" t="s">
        <v>317</v>
      </c>
      <c r="B177" s="21" t="n">
        <v>92</v>
      </c>
      <c r="C177" s="22" t="n">
        <v>2</v>
      </c>
      <c r="D177" s="22" t="n">
        <v>3</v>
      </c>
      <c r="E177" s="26" t="s">
        <v>388</v>
      </c>
      <c r="F177" s="21" t="s">
        <v>318</v>
      </c>
      <c r="G177" s="54" t="n">
        <f aca="false">'[1]Ведомственная 2015'!G173</f>
        <v>0</v>
      </c>
    </row>
    <row r="178" s="19" customFormat="true" ht="22.5" hidden="true" customHeight="false" outlineLevel="0" collapsed="false">
      <c r="A178" s="20" t="s">
        <v>319</v>
      </c>
      <c r="B178" s="21" t="n">
        <v>92</v>
      </c>
      <c r="C178" s="22" t="n">
        <v>2</v>
      </c>
      <c r="D178" s="22" t="n">
        <v>3</v>
      </c>
      <c r="E178" s="26" t="s">
        <v>388</v>
      </c>
      <c r="F178" s="21" t="n">
        <v>243</v>
      </c>
      <c r="G178" s="54" t="n">
        <f aca="false">'[1]Ведомственная 2015'!G174</f>
        <v>0</v>
      </c>
    </row>
    <row r="179" s="19" customFormat="true" ht="22.5" hidden="true" customHeight="false" outlineLevel="0" collapsed="false">
      <c r="A179" s="20" t="s">
        <v>320</v>
      </c>
      <c r="B179" s="21" t="n">
        <v>92</v>
      </c>
      <c r="C179" s="22" t="n">
        <v>2</v>
      </c>
      <c r="D179" s="22" t="n">
        <v>3</v>
      </c>
      <c r="E179" s="26" t="s">
        <v>388</v>
      </c>
      <c r="F179" s="21" t="n">
        <v>244</v>
      </c>
      <c r="G179" s="54" t="n">
        <f aca="false">'[1]Ведомственная 2015'!G175</f>
        <v>51.4</v>
      </c>
    </row>
    <row r="180" s="19" customFormat="true" ht="22.5" hidden="false" customHeight="false" outlineLevel="0" collapsed="false">
      <c r="A180" s="20" t="s">
        <v>389</v>
      </c>
      <c r="B180" s="21" t="n">
        <v>92</v>
      </c>
      <c r="C180" s="22" t="n">
        <v>3</v>
      </c>
      <c r="D180" s="22" t="n">
        <v>0</v>
      </c>
      <c r="E180" s="26"/>
      <c r="F180" s="21" t="n">
        <v>0</v>
      </c>
      <c r="G180" s="24" t="n">
        <f aca="false">'[1]Ведомственная 2015'!G176</f>
        <v>2852</v>
      </c>
    </row>
    <row r="181" s="19" customFormat="true" ht="12.75" hidden="false" customHeight="false" outlineLevel="0" collapsed="false">
      <c r="A181" s="20" t="s">
        <v>390</v>
      </c>
      <c r="B181" s="21" t="n">
        <v>92</v>
      </c>
      <c r="C181" s="22" t="n">
        <v>3</v>
      </c>
      <c r="D181" s="22" t="n">
        <v>4</v>
      </c>
      <c r="E181" s="26"/>
      <c r="F181" s="21" t="n">
        <v>0</v>
      </c>
      <c r="G181" s="24" t="n">
        <f aca="false">'[1]Ведомственная 2015'!G177</f>
        <v>710.6</v>
      </c>
    </row>
    <row r="182" s="19" customFormat="true" ht="33.75" hidden="false" customHeight="false" outlineLevel="0" collapsed="false">
      <c r="A182" s="20" t="s">
        <v>301</v>
      </c>
      <c r="B182" s="21" t="n">
        <v>92</v>
      </c>
      <c r="C182" s="22" t="n">
        <v>3</v>
      </c>
      <c r="D182" s="22" t="n">
        <v>4</v>
      </c>
      <c r="E182" s="26" t="s">
        <v>302</v>
      </c>
      <c r="F182" s="21"/>
      <c r="G182" s="24" t="n">
        <f aca="false">'[1]Ведомственная 2015'!G178</f>
        <v>710.6</v>
      </c>
    </row>
    <row r="183" s="19" customFormat="true" ht="12.75" hidden="false" customHeight="false" outlineLevel="0" collapsed="false">
      <c r="A183" s="20" t="s">
        <v>344</v>
      </c>
      <c r="B183" s="21" t="n">
        <v>92</v>
      </c>
      <c r="C183" s="22" t="n">
        <v>3</v>
      </c>
      <c r="D183" s="22" t="n">
        <v>4</v>
      </c>
      <c r="E183" s="26" t="s">
        <v>345</v>
      </c>
      <c r="F183" s="21"/>
      <c r="G183" s="24" t="n">
        <f aca="false">'[1]Ведомственная 2015'!G179</f>
        <v>710.6</v>
      </c>
    </row>
    <row r="184" s="19" customFormat="true" ht="56.25" hidden="false" customHeight="false" outlineLevel="0" collapsed="false">
      <c r="A184" s="20" t="s">
        <v>391</v>
      </c>
      <c r="B184" s="21" t="n">
        <v>92</v>
      </c>
      <c r="C184" s="22" t="n">
        <v>3</v>
      </c>
      <c r="D184" s="22" t="n">
        <v>4</v>
      </c>
      <c r="E184" s="26" t="s">
        <v>392</v>
      </c>
      <c r="F184" s="21" t="n">
        <v>0</v>
      </c>
      <c r="G184" s="24" t="n">
        <f aca="false">'[1]Ведомственная 2015'!G180</f>
        <v>710.6</v>
      </c>
    </row>
    <row r="185" s="19" customFormat="true" ht="45" hidden="false" customHeight="false" outlineLevel="0" collapsed="false">
      <c r="A185" s="20" t="s">
        <v>307</v>
      </c>
      <c r="B185" s="21" t="n">
        <v>92</v>
      </c>
      <c r="C185" s="22" t="n">
        <v>3</v>
      </c>
      <c r="D185" s="22" t="n">
        <v>4</v>
      </c>
      <c r="E185" s="26" t="s">
        <v>392</v>
      </c>
      <c r="F185" s="21" t="s">
        <v>308</v>
      </c>
      <c r="G185" s="24" t="n">
        <f aca="false">'[1]Ведомственная 2015'!G181</f>
        <v>664.6</v>
      </c>
    </row>
    <row r="186" s="19" customFormat="true" ht="22.5" hidden="true" customHeight="false" outlineLevel="0" collapsed="false">
      <c r="A186" s="20" t="s">
        <v>348</v>
      </c>
      <c r="B186" s="21" t="n">
        <v>92</v>
      </c>
      <c r="C186" s="22" t="n">
        <v>3</v>
      </c>
      <c r="D186" s="22" t="n">
        <v>4</v>
      </c>
      <c r="E186" s="26" t="s">
        <v>392</v>
      </c>
      <c r="F186" s="21" t="n">
        <v>120</v>
      </c>
      <c r="G186" s="54" t="n">
        <f aca="false">'[1]Ведомственная 2015'!G182</f>
        <v>664.6</v>
      </c>
    </row>
    <row r="187" s="19" customFormat="true" ht="33.75" hidden="true" customHeight="false" outlineLevel="0" collapsed="false">
      <c r="A187" s="20" t="s">
        <v>349</v>
      </c>
      <c r="B187" s="21" t="n">
        <v>92</v>
      </c>
      <c r="C187" s="22" t="n">
        <v>3</v>
      </c>
      <c r="D187" s="22" t="n">
        <v>4</v>
      </c>
      <c r="E187" s="26" t="s">
        <v>392</v>
      </c>
      <c r="F187" s="21" t="n">
        <v>121</v>
      </c>
      <c r="G187" s="54" t="n">
        <f aca="false">'[1]Ведомственная 2015'!G183</f>
        <v>664.6</v>
      </c>
    </row>
    <row r="188" s="19" customFormat="true" ht="22.5" hidden="true" customHeight="false" outlineLevel="0" collapsed="false">
      <c r="A188" s="20" t="s">
        <v>350</v>
      </c>
      <c r="B188" s="21" t="n">
        <v>92</v>
      </c>
      <c r="C188" s="22" t="n">
        <v>3</v>
      </c>
      <c r="D188" s="22" t="n">
        <v>4</v>
      </c>
      <c r="E188" s="26" t="s">
        <v>392</v>
      </c>
      <c r="F188" s="21" t="n">
        <v>122</v>
      </c>
      <c r="G188" s="54" t="n">
        <f aca="false">'[1]Ведомственная 2015'!G184</f>
        <v>0</v>
      </c>
    </row>
    <row r="189" s="19" customFormat="true" ht="45" hidden="true" customHeight="false" outlineLevel="0" collapsed="false">
      <c r="A189" s="20" t="s">
        <v>351</v>
      </c>
      <c r="B189" s="21" t="n">
        <v>92</v>
      </c>
      <c r="C189" s="22" t="n">
        <v>3</v>
      </c>
      <c r="D189" s="22" t="n">
        <v>4</v>
      </c>
      <c r="E189" s="26" t="s">
        <v>392</v>
      </c>
      <c r="F189" s="21" t="n">
        <v>123</v>
      </c>
      <c r="G189" s="54" t="n">
        <f aca="false">'[1]Ведомственная 2015'!G185</f>
        <v>0</v>
      </c>
    </row>
    <row r="190" s="19" customFormat="true" ht="22.5" hidden="false" customHeight="false" outlineLevel="0" collapsed="false">
      <c r="A190" s="20" t="s">
        <v>313</v>
      </c>
      <c r="B190" s="21" t="n">
        <v>92</v>
      </c>
      <c r="C190" s="22" t="n">
        <v>3</v>
      </c>
      <c r="D190" s="22" t="n">
        <v>4</v>
      </c>
      <c r="E190" s="26" t="s">
        <v>392</v>
      </c>
      <c r="F190" s="21" t="s">
        <v>314</v>
      </c>
      <c r="G190" s="24" t="n">
        <f aca="false">'[1]Ведомственная 2015'!G186</f>
        <v>46</v>
      </c>
    </row>
    <row r="191" s="19" customFormat="true" ht="22.5" hidden="true" customHeight="false" outlineLevel="0" collapsed="false">
      <c r="A191" s="20" t="s">
        <v>315</v>
      </c>
      <c r="B191" s="21" t="n">
        <v>92</v>
      </c>
      <c r="C191" s="22" t="n">
        <v>3</v>
      </c>
      <c r="D191" s="22" t="n">
        <v>4</v>
      </c>
      <c r="E191" s="26" t="s">
        <v>392</v>
      </c>
      <c r="F191" s="21" t="n">
        <v>240</v>
      </c>
      <c r="G191" s="54" t="n">
        <f aca="false">'[1]Ведомственная 2015'!G187</f>
        <v>46</v>
      </c>
    </row>
    <row r="192" s="19" customFormat="true" ht="22.5" hidden="true" customHeight="false" outlineLevel="0" collapsed="false">
      <c r="A192" s="20" t="s">
        <v>316</v>
      </c>
      <c r="B192" s="21" t="n">
        <v>92</v>
      </c>
      <c r="C192" s="22" t="n">
        <v>3</v>
      </c>
      <c r="D192" s="22" t="n">
        <v>4</v>
      </c>
      <c r="E192" s="26" t="s">
        <v>392</v>
      </c>
      <c r="F192" s="21" t="n">
        <v>241</v>
      </c>
      <c r="G192" s="54" t="n">
        <f aca="false">'[1]Ведомственная 2015'!G188</f>
        <v>0</v>
      </c>
    </row>
    <row r="193" s="19" customFormat="true" ht="22.5" hidden="true" customHeight="false" outlineLevel="0" collapsed="false">
      <c r="A193" s="20" t="s">
        <v>317</v>
      </c>
      <c r="B193" s="21" t="n">
        <v>92</v>
      </c>
      <c r="C193" s="22" t="n">
        <v>3</v>
      </c>
      <c r="D193" s="22" t="n">
        <v>4</v>
      </c>
      <c r="E193" s="26" t="s">
        <v>392</v>
      </c>
      <c r="F193" s="21" t="s">
        <v>318</v>
      </c>
      <c r="G193" s="54" t="n">
        <f aca="false">'[1]Ведомственная 2015'!G189</f>
        <v>0</v>
      </c>
    </row>
    <row r="194" s="19" customFormat="true" ht="22.5" hidden="true" customHeight="false" outlineLevel="0" collapsed="false">
      <c r="A194" s="20" t="s">
        <v>319</v>
      </c>
      <c r="B194" s="21" t="n">
        <v>92</v>
      </c>
      <c r="C194" s="22" t="n">
        <v>3</v>
      </c>
      <c r="D194" s="22" t="n">
        <v>4</v>
      </c>
      <c r="E194" s="26" t="s">
        <v>392</v>
      </c>
      <c r="F194" s="21" t="n">
        <v>243</v>
      </c>
      <c r="G194" s="54" t="n">
        <f aca="false">'[1]Ведомственная 2015'!G190</f>
        <v>0</v>
      </c>
    </row>
    <row r="195" s="19" customFormat="true" ht="22.5" hidden="true" customHeight="false" outlineLevel="0" collapsed="false">
      <c r="A195" s="20" t="s">
        <v>320</v>
      </c>
      <c r="B195" s="21" t="n">
        <v>92</v>
      </c>
      <c r="C195" s="22" t="n">
        <v>3</v>
      </c>
      <c r="D195" s="22" t="n">
        <v>4</v>
      </c>
      <c r="E195" s="26" t="s">
        <v>392</v>
      </c>
      <c r="F195" s="21" t="n">
        <v>244</v>
      </c>
      <c r="G195" s="54" t="n">
        <f aca="false">'[1]Ведомственная 2015'!G191</f>
        <v>0</v>
      </c>
    </row>
    <row r="196" s="19" customFormat="true" ht="22.5" hidden="false" customHeight="false" outlineLevel="0" collapsed="false">
      <c r="A196" s="20" t="s">
        <v>393</v>
      </c>
      <c r="B196" s="21" t="n">
        <v>92</v>
      </c>
      <c r="C196" s="22" t="n">
        <v>3</v>
      </c>
      <c r="D196" s="22" t="n">
        <v>9</v>
      </c>
      <c r="E196" s="26"/>
      <c r="F196" s="21" t="n">
        <v>0</v>
      </c>
      <c r="G196" s="24" t="n">
        <f aca="false">'[1]Ведомственная 2015'!G192</f>
        <v>1122</v>
      </c>
    </row>
    <row r="197" s="19" customFormat="true" ht="22.5" hidden="false" customHeight="false" outlineLevel="0" collapsed="false">
      <c r="A197" s="20" t="s">
        <v>354</v>
      </c>
      <c r="B197" s="21" t="n">
        <v>92</v>
      </c>
      <c r="C197" s="22" t="n">
        <v>3</v>
      </c>
      <c r="D197" s="22" t="n">
        <v>9</v>
      </c>
      <c r="E197" s="26" t="s">
        <v>355</v>
      </c>
      <c r="F197" s="21"/>
      <c r="G197" s="24" t="n">
        <f aca="false">'[1]Ведомственная 2015'!G193</f>
        <v>1020</v>
      </c>
    </row>
    <row r="198" s="19" customFormat="true" ht="22.5" hidden="false" customHeight="false" outlineLevel="0" collapsed="false">
      <c r="A198" s="20" t="s">
        <v>394</v>
      </c>
      <c r="B198" s="21" t="n">
        <v>92</v>
      </c>
      <c r="C198" s="22" t="n">
        <v>3</v>
      </c>
      <c r="D198" s="22" t="n">
        <v>9</v>
      </c>
      <c r="E198" s="26" t="s">
        <v>395</v>
      </c>
      <c r="F198" s="21"/>
      <c r="G198" s="24" t="n">
        <f aca="false">'[1]Ведомственная 2015'!G194</f>
        <v>1020</v>
      </c>
    </row>
    <row r="199" s="19" customFormat="true" ht="45" hidden="false" customHeight="false" outlineLevel="0" collapsed="false">
      <c r="A199" s="20" t="s">
        <v>307</v>
      </c>
      <c r="B199" s="21" t="n">
        <v>92</v>
      </c>
      <c r="C199" s="22" t="n">
        <v>3</v>
      </c>
      <c r="D199" s="22" t="n">
        <v>9</v>
      </c>
      <c r="E199" s="26" t="s">
        <v>395</v>
      </c>
      <c r="F199" s="21" t="n">
        <v>100</v>
      </c>
      <c r="G199" s="24" t="n">
        <f aca="false">'[1]Ведомственная 2015'!G195</f>
        <v>880</v>
      </c>
    </row>
    <row r="200" s="19" customFormat="true" ht="22.5" hidden="true" customHeight="false" outlineLevel="0" collapsed="false">
      <c r="A200" s="20" t="s">
        <v>348</v>
      </c>
      <c r="B200" s="21" t="n">
        <v>92</v>
      </c>
      <c r="C200" s="22" t="n">
        <v>3</v>
      </c>
      <c r="D200" s="22" t="n">
        <v>9</v>
      </c>
      <c r="E200" s="26" t="s">
        <v>395</v>
      </c>
      <c r="F200" s="21" t="n">
        <v>120</v>
      </c>
      <c r="G200" s="54" t="n">
        <f aca="false">'[1]Ведомственная 2015'!G196</f>
        <v>880</v>
      </c>
    </row>
    <row r="201" s="19" customFormat="true" ht="33.75" hidden="true" customHeight="false" outlineLevel="0" collapsed="false">
      <c r="A201" s="20" t="s">
        <v>349</v>
      </c>
      <c r="B201" s="21" t="n">
        <v>92</v>
      </c>
      <c r="C201" s="22" t="n">
        <v>3</v>
      </c>
      <c r="D201" s="22" t="n">
        <v>9</v>
      </c>
      <c r="E201" s="26" t="s">
        <v>395</v>
      </c>
      <c r="F201" s="21" t="n">
        <v>121</v>
      </c>
      <c r="G201" s="54" t="n">
        <f aca="false">'[1]Ведомственная 2015'!G197</f>
        <v>880</v>
      </c>
    </row>
    <row r="202" s="19" customFormat="true" ht="22.5" hidden="true" customHeight="false" outlineLevel="0" collapsed="false">
      <c r="A202" s="20" t="s">
        <v>350</v>
      </c>
      <c r="B202" s="21" t="n">
        <v>92</v>
      </c>
      <c r="C202" s="22" t="n">
        <v>3</v>
      </c>
      <c r="D202" s="22" t="n">
        <v>9</v>
      </c>
      <c r="E202" s="26" t="s">
        <v>395</v>
      </c>
      <c r="F202" s="21" t="n">
        <v>122</v>
      </c>
      <c r="G202" s="54" t="n">
        <f aca="false">'[1]Ведомственная 2015'!G198</f>
        <v>0</v>
      </c>
    </row>
    <row r="203" s="19" customFormat="true" ht="45" hidden="true" customHeight="false" outlineLevel="0" collapsed="false">
      <c r="A203" s="20" t="s">
        <v>351</v>
      </c>
      <c r="B203" s="21" t="n">
        <v>92</v>
      </c>
      <c r="C203" s="22" t="n">
        <v>3</v>
      </c>
      <c r="D203" s="22" t="n">
        <v>9</v>
      </c>
      <c r="E203" s="26" t="s">
        <v>395</v>
      </c>
      <c r="F203" s="21" t="n">
        <v>123</v>
      </c>
      <c r="G203" s="54" t="n">
        <f aca="false">'[1]Ведомственная 2015'!G199</f>
        <v>0</v>
      </c>
    </row>
    <row r="204" s="19" customFormat="true" ht="22.5" hidden="false" customHeight="false" outlineLevel="0" collapsed="false">
      <c r="A204" s="20" t="s">
        <v>313</v>
      </c>
      <c r="B204" s="21" t="n">
        <v>92</v>
      </c>
      <c r="C204" s="22" t="n">
        <v>3</v>
      </c>
      <c r="D204" s="22" t="n">
        <v>9</v>
      </c>
      <c r="E204" s="26" t="s">
        <v>395</v>
      </c>
      <c r="F204" s="21" t="s">
        <v>314</v>
      </c>
      <c r="G204" s="24" t="n">
        <f aca="false">'[1]Ведомственная 2015'!G200</f>
        <v>140</v>
      </c>
    </row>
    <row r="205" s="19" customFormat="true" ht="33.75" hidden="false" customHeight="false" outlineLevel="0" collapsed="false">
      <c r="A205" s="20" t="s">
        <v>396</v>
      </c>
      <c r="B205" s="21" t="n">
        <v>92</v>
      </c>
      <c r="C205" s="22" t="n">
        <v>3</v>
      </c>
      <c r="D205" s="22" t="n">
        <v>9</v>
      </c>
      <c r="E205" s="26" t="s">
        <v>397</v>
      </c>
      <c r="F205" s="21"/>
      <c r="G205" s="24" t="n">
        <f aca="false">'[1]Ведомственная 2015'!G201</f>
        <v>102</v>
      </c>
    </row>
    <row r="206" s="19" customFormat="true" ht="22.5" hidden="true" customHeight="false" outlineLevel="0" collapsed="false">
      <c r="A206" s="20" t="s">
        <v>398</v>
      </c>
      <c r="B206" s="21" t="n">
        <v>92</v>
      </c>
      <c r="C206" s="22" t="n">
        <v>3</v>
      </c>
      <c r="D206" s="22" t="n">
        <v>9</v>
      </c>
      <c r="E206" s="26" t="s">
        <v>399</v>
      </c>
      <c r="F206" s="21"/>
      <c r="G206" s="24" t="n">
        <f aca="false">'[1]Ведомственная 2015'!G202</f>
        <v>0</v>
      </c>
    </row>
    <row r="207" s="19" customFormat="true" ht="22.5" hidden="true" customHeight="false" outlineLevel="0" collapsed="false">
      <c r="A207" s="20" t="s">
        <v>400</v>
      </c>
      <c r="B207" s="21" t="n">
        <v>92</v>
      </c>
      <c r="C207" s="22" t="n">
        <v>3</v>
      </c>
      <c r="D207" s="22" t="n">
        <v>9</v>
      </c>
      <c r="E207" s="26" t="s">
        <v>401</v>
      </c>
      <c r="F207" s="21"/>
      <c r="G207" s="24" t="n">
        <f aca="false">'[1]Ведомственная 2015'!G203</f>
        <v>0</v>
      </c>
    </row>
    <row r="208" s="19" customFormat="true" ht="22.5" hidden="true" customHeight="false" outlineLevel="0" collapsed="false">
      <c r="A208" s="20" t="s">
        <v>313</v>
      </c>
      <c r="B208" s="21" t="n">
        <v>92</v>
      </c>
      <c r="C208" s="22" t="n">
        <v>3</v>
      </c>
      <c r="D208" s="22" t="n">
        <v>9</v>
      </c>
      <c r="E208" s="26" t="s">
        <v>401</v>
      </c>
      <c r="F208" s="21" t="s">
        <v>314</v>
      </c>
      <c r="G208" s="24" t="n">
        <f aca="false">'[1]Ведомственная 2015'!G204</f>
        <v>0</v>
      </c>
    </row>
    <row r="209" s="19" customFormat="true" ht="22.5" hidden="true" customHeight="false" outlineLevel="0" collapsed="false">
      <c r="A209" s="20" t="s">
        <v>315</v>
      </c>
      <c r="B209" s="21" t="n">
        <v>92</v>
      </c>
      <c r="C209" s="22" t="n">
        <v>3</v>
      </c>
      <c r="D209" s="22" t="n">
        <v>9</v>
      </c>
      <c r="E209" s="26" t="s">
        <v>401</v>
      </c>
      <c r="F209" s="21" t="n">
        <v>240</v>
      </c>
      <c r="G209" s="54" t="n">
        <f aca="false">'[1]Ведомственная 2015'!G205</f>
        <v>0</v>
      </c>
    </row>
    <row r="210" s="19" customFormat="true" ht="22.5" hidden="true" customHeight="false" outlineLevel="0" collapsed="false">
      <c r="A210" s="20" t="s">
        <v>320</v>
      </c>
      <c r="B210" s="21" t="n">
        <v>92</v>
      </c>
      <c r="C210" s="22" t="n">
        <v>3</v>
      </c>
      <c r="D210" s="22" t="n">
        <v>9</v>
      </c>
      <c r="E210" s="26" t="s">
        <v>401</v>
      </c>
      <c r="F210" s="21" t="n">
        <v>244</v>
      </c>
      <c r="G210" s="54" t="n">
        <f aca="false">'[1]Ведомственная 2015'!G206</f>
        <v>0</v>
      </c>
    </row>
    <row r="211" s="19" customFormat="true" ht="12.75" hidden="false" customHeight="false" outlineLevel="0" collapsed="false">
      <c r="A211" s="20" t="s">
        <v>402</v>
      </c>
      <c r="B211" s="21" t="n">
        <v>92</v>
      </c>
      <c r="C211" s="22" t="n">
        <v>3</v>
      </c>
      <c r="D211" s="22" t="n">
        <v>9</v>
      </c>
      <c r="E211" s="26" t="s">
        <v>403</v>
      </c>
      <c r="F211" s="21"/>
      <c r="G211" s="24" t="n">
        <f aca="false">'[1]Ведомственная 2015'!G207</f>
        <v>102</v>
      </c>
    </row>
    <row r="212" s="19" customFormat="true" ht="33.75" hidden="false" customHeight="false" outlineLevel="0" collapsed="false">
      <c r="A212" s="20" t="s">
        <v>404</v>
      </c>
      <c r="B212" s="21" t="n">
        <v>92</v>
      </c>
      <c r="C212" s="22" t="n">
        <v>3</v>
      </c>
      <c r="D212" s="22" t="n">
        <v>9</v>
      </c>
      <c r="E212" s="26" t="s">
        <v>405</v>
      </c>
      <c r="F212" s="21" t="n">
        <v>0</v>
      </c>
      <c r="G212" s="24" t="n">
        <f aca="false">'[1]Ведомственная 2015'!G208</f>
        <v>102</v>
      </c>
    </row>
    <row r="213" s="19" customFormat="true" ht="22.5" hidden="false" customHeight="false" outlineLevel="0" collapsed="false">
      <c r="A213" s="20" t="s">
        <v>313</v>
      </c>
      <c r="B213" s="21" t="n">
        <v>92</v>
      </c>
      <c r="C213" s="22" t="n">
        <v>3</v>
      </c>
      <c r="D213" s="22" t="n">
        <v>9</v>
      </c>
      <c r="E213" s="26" t="s">
        <v>405</v>
      </c>
      <c r="F213" s="21" t="s">
        <v>314</v>
      </c>
      <c r="G213" s="24" t="n">
        <f aca="false">'[1]Ведомственная 2015'!G209</f>
        <v>102</v>
      </c>
    </row>
    <row r="214" s="19" customFormat="true" ht="22.5" hidden="true" customHeight="false" outlineLevel="0" collapsed="false">
      <c r="A214" s="20" t="s">
        <v>315</v>
      </c>
      <c r="B214" s="21" t="n">
        <v>92</v>
      </c>
      <c r="C214" s="22" t="n">
        <v>3</v>
      </c>
      <c r="D214" s="22" t="n">
        <v>9</v>
      </c>
      <c r="E214" s="26" t="s">
        <v>405</v>
      </c>
      <c r="F214" s="21" t="n">
        <v>240</v>
      </c>
      <c r="G214" s="54" t="n">
        <f aca="false">'[1]Ведомственная 2015'!G210</f>
        <v>102</v>
      </c>
    </row>
    <row r="215" s="19" customFormat="true" ht="22.5" hidden="true" customHeight="false" outlineLevel="0" collapsed="false">
      <c r="A215" s="20" t="s">
        <v>316</v>
      </c>
      <c r="B215" s="21" t="n">
        <v>92</v>
      </c>
      <c r="C215" s="22" t="n">
        <v>3</v>
      </c>
      <c r="D215" s="22" t="n">
        <v>9</v>
      </c>
      <c r="E215" s="26" t="s">
        <v>405</v>
      </c>
      <c r="F215" s="21" t="n">
        <v>241</v>
      </c>
      <c r="G215" s="54" t="n">
        <f aca="false">'[1]Ведомственная 2015'!G211</f>
        <v>0</v>
      </c>
    </row>
    <row r="216" s="19" customFormat="true" ht="22.5" hidden="true" customHeight="false" outlineLevel="0" collapsed="false">
      <c r="A216" s="20" t="s">
        <v>317</v>
      </c>
      <c r="B216" s="21" t="n">
        <v>92</v>
      </c>
      <c r="C216" s="22" t="n">
        <v>3</v>
      </c>
      <c r="D216" s="22" t="n">
        <v>9</v>
      </c>
      <c r="E216" s="26" t="s">
        <v>405</v>
      </c>
      <c r="F216" s="21" t="s">
        <v>318</v>
      </c>
      <c r="G216" s="54" t="n">
        <f aca="false">'[1]Ведомственная 2015'!G212</f>
        <v>0</v>
      </c>
    </row>
    <row r="217" s="19" customFormat="true" ht="22.5" hidden="true" customHeight="false" outlineLevel="0" collapsed="false">
      <c r="A217" s="20" t="s">
        <v>319</v>
      </c>
      <c r="B217" s="21" t="n">
        <v>92</v>
      </c>
      <c r="C217" s="22" t="n">
        <v>3</v>
      </c>
      <c r="D217" s="22" t="n">
        <v>9</v>
      </c>
      <c r="E217" s="26" t="s">
        <v>405</v>
      </c>
      <c r="F217" s="21" t="n">
        <v>243</v>
      </c>
      <c r="G217" s="54" t="n">
        <f aca="false">'[1]Ведомственная 2015'!G213</f>
        <v>0</v>
      </c>
    </row>
    <row r="218" s="19" customFormat="true" ht="22.5" hidden="true" customHeight="false" outlineLevel="0" collapsed="false">
      <c r="A218" s="20" t="s">
        <v>320</v>
      </c>
      <c r="B218" s="21" t="n">
        <v>92</v>
      </c>
      <c r="C218" s="22" t="n">
        <v>3</v>
      </c>
      <c r="D218" s="22" t="n">
        <v>9</v>
      </c>
      <c r="E218" s="26" t="s">
        <v>405</v>
      </c>
      <c r="F218" s="21" t="n">
        <v>244</v>
      </c>
      <c r="G218" s="54" t="n">
        <f aca="false">'[1]Ведомственная 2015'!G214</f>
        <v>102</v>
      </c>
    </row>
    <row r="219" s="19" customFormat="true" ht="12.75" hidden="false" customHeight="false" outlineLevel="0" collapsed="false">
      <c r="A219" s="20" t="s">
        <v>406</v>
      </c>
      <c r="B219" s="21" t="n">
        <v>92</v>
      </c>
      <c r="C219" s="22" t="n">
        <v>3</v>
      </c>
      <c r="D219" s="22" t="n">
        <v>10</v>
      </c>
      <c r="E219" s="26"/>
      <c r="F219" s="21" t="n">
        <v>0</v>
      </c>
      <c r="G219" s="24" t="n">
        <f aca="false">'[1]Ведомственная 2015'!G215</f>
        <v>226.4</v>
      </c>
    </row>
    <row r="220" s="19" customFormat="true" ht="33.75" hidden="false" customHeight="false" outlineLevel="0" collapsed="false">
      <c r="A220" s="20" t="s">
        <v>407</v>
      </c>
      <c r="B220" s="21" t="n">
        <v>92</v>
      </c>
      <c r="C220" s="22" t="n">
        <v>3</v>
      </c>
      <c r="D220" s="22" t="n">
        <v>10</v>
      </c>
      <c r="E220" s="26" t="s">
        <v>408</v>
      </c>
      <c r="F220" s="21"/>
      <c r="G220" s="24" t="n">
        <f aca="false">'[1]Ведомственная 2015'!G216</f>
        <v>226.4</v>
      </c>
    </row>
    <row r="221" s="19" customFormat="true" ht="22.5" hidden="false" customHeight="false" outlineLevel="0" collapsed="false">
      <c r="A221" s="20" t="s">
        <v>409</v>
      </c>
      <c r="B221" s="21" t="n">
        <v>92</v>
      </c>
      <c r="C221" s="22" t="n">
        <v>3</v>
      </c>
      <c r="D221" s="22" t="n">
        <v>10</v>
      </c>
      <c r="E221" s="26" t="s">
        <v>410</v>
      </c>
      <c r="F221" s="21" t="n">
        <v>0</v>
      </c>
      <c r="G221" s="24" t="n">
        <f aca="false">'[1]Ведомственная 2015'!G217</f>
        <v>226.4</v>
      </c>
    </row>
    <row r="222" s="19" customFormat="true" ht="22.5" hidden="false" customHeight="false" outlineLevel="0" collapsed="false">
      <c r="A222" s="20" t="s">
        <v>313</v>
      </c>
      <c r="B222" s="21" t="n">
        <v>92</v>
      </c>
      <c r="C222" s="22" t="n">
        <v>3</v>
      </c>
      <c r="D222" s="22" t="n">
        <v>10</v>
      </c>
      <c r="E222" s="26" t="s">
        <v>410</v>
      </c>
      <c r="F222" s="21" t="s">
        <v>314</v>
      </c>
      <c r="G222" s="24" t="n">
        <f aca="false">'[1]Ведомственная 2015'!G218</f>
        <v>226.4</v>
      </c>
    </row>
    <row r="223" s="19" customFormat="true" ht="22.5" hidden="true" customHeight="false" outlineLevel="0" collapsed="false">
      <c r="A223" s="20" t="s">
        <v>315</v>
      </c>
      <c r="B223" s="21" t="n">
        <v>92</v>
      </c>
      <c r="C223" s="22" t="n">
        <v>3</v>
      </c>
      <c r="D223" s="22" t="n">
        <v>10</v>
      </c>
      <c r="E223" s="26" t="s">
        <v>410</v>
      </c>
      <c r="F223" s="21" t="n">
        <v>240</v>
      </c>
      <c r="G223" s="54" t="n">
        <f aca="false">'[1]Ведомственная 2015'!G219</f>
        <v>226.4</v>
      </c>
    </row>
    <row r="224" s="19" customFormat="true" ht="22.5" hidden="true" customHeight="false" outlineLevel="0" collapsed="false">
      <c r="A224" s="20" t="s">
        <v>316</v>
      </c>
      <c r="B224" s="21" t="n">
        <v>92</v>
      </c>
      <c r="C224" s="22" t="n">
        <v>3</v>
      </c>
      <c r="D224" s="22" t="n">
        <v>10</v>
      </c>
      <c r="E224" s="26" t="s">
        <v>410</v>
      </c>
      <c r="F224" s="21" t="n">
        <v>241</v>
      </c>
      <c r="G224" s="54" t="n">
        <f aca="false">'[1]Ведомственная 2015'!G220</f>
        <v>0</v>
      </c>
    </row>
    <row r="225" s="19" customFormat="true" ht="22.5" hidden="true" customHeight="false" outlineLevel="0" collapsed="false">
      <c r="A225" s="20" t="s">
        <v>317</v>
      </c>
      <c r="B225" s="21" t="n">
        <v>92</v>
      </c>
      <c r="C225" s="22" t="n">
        <v>3</v>
      </c>
      <c r="D225" s="22" t="n">
        <v>10</v>
      </c>
      <c r="E225" s="26" t="s">
        <v>410</v>
      </c>
      <c r="F225" s="21" t="s">
        <v>318</v>
      </c>
      <c r="G225" s="54" t="n">
        <f aca="false">'[1]Ведомственная 2015'!G221</f>
        <v>0</v>
      </c>
    </row>
    <row r="226" s="19" customFormat="true" ht="22.5" hidden="true" customHeight="false" outlineLevel="0" collapsed="false">
      <c r="A226" s="20" t="s">
        <v>319</v>
      </c>
      <c r="B226" s="21" t="n">
        <v>92</v>
      </c>
      <c r="C226" s="22" t="n">
        <v>3</v>
      </c>
      <c r="D226" s="22" t="n">
        <v>10</v>
      </c>
      <c r="E226" s="26" t="s">
        <v>410</v>
      </c>
      <c r="F226" s="21" t="n">
        <v>243</v>
      </c>
      <c r="G226" s="54" t="n">
        <f aca="false">'[1]Ведомственная 2015'!G222</f>
        <v>0</v>
      </c>
    </row>
    <row r="227" s="19" customFormat="true" ht="22.5" hidden="true" customHeight="false" outlineLevel="0" collapsed="false">
      <c r="A227" s="20" t="s">
        <v>320</v>
      </c>
      <c r="B227" s="21" t="n">
        <v>92</v>
      </c>
      <c r="C227" s="22" t="n">
        <v>3</v>
      </c>
      <c r="D227" s="22" t="n">
        <v>10</v>
      </c>
      <c r="E227" s="26" t="s">
        <v>410</v>
      </c>
      <c r="F227" s="21" t="n">
        <v>244</v>
      </c>
      <c r="G227" s="54" t="n">
        <f aca="false">'[1]Ведомственная 2015'!G223</f>
        <v>226.4</v>
      </c>
    </row>
    <row r="228" s="19" customFormat="true" ht="22.5" hidden="false" customHeight="false" outlineLevel="0" collapsed="false">
      <c r="A228" s="20" t="s">
        <v>411</v>
      </c>
      <c r="B228" s="21" t="n">
        <v>92</v>
      </c>
      <c r="C228" s="22" t="n">
        <v>3</v>
      </c>
      <c r="D228" s="22" t="n">
        <v>14</v>
      </c>
      <c r="E228" s="26"/>
      <c r="F228" s="21" t="n">
        <v>0</v>
      </c>
      <c r="G228" s="24" t="n">
        <f aca="false">'[1]Ведомственная 2015'!G224</f>
        <v>793</v>
      </c>
    </row>
    <row r="229" s="19" customFormat="true" ht="33.75" hidden="false" customHeight="false" outlineLevel="0" collapsed="false">
      <c r="A229" s="20" t="s">
        <v>412</v>
      </c>
      <c r="B229" s="21" t="n">
        <v>92</v>
      </c>
      <c r="C229" s="22" t="n">
        <v>3</v>
      </c>
      <c r="D229" s="22" t="n">
        <v>14</v>
      </c>
      <c r="E229" s="26" t="s">
        <v>413</v>
      </c>
      <c r="F229" s="21"/>
      <c r="G229" s="24" t="n">
        <f aca="false">'[1]Ведомственная 2015'!G225</f>
        <v>767</v>
      </c>
    </row>
    <row r="230" s="19" customFormat="true" ht="22.5" hidden="false" customHeight="false" outlineLevel="0" collapsed="false">
      <c r="A230" s="20" t="s">
        <v>409</v>
      </c>
      <c r="B230" s="21" t="n">
        <v>92</v>
      </c>
      <c r="C230" s="22" t="n">
        <v>3</v>
      </c>
      <c r="D230" s="22" t="n">
        <v>14</v>
      </c>
      <c r="E230" s="26" t="s">
        <v>414</v>
      </c>
      <c r="F230" s="21" t="n">
        <v>0</v>
      </c>
      <c r="G230" s="24" t="n">
        <f aca="false">'[1]Ведомственная 2015'!G226</f>
        <v>767</v>
      </c>
    </row>
    <row r="231" s="19" customFormat="true" ht="22.5" hidden="false" customHeight="false" outlineLevel="0" collapsed="false">
      <c r="A231" s="20" t="s">
        <v>313</v>
      </c>
      <c r="B231" s="21" t="n">
        <v>92</v>
      </c>
      <c r="C231" s="22" t="n">
        <v>3</v>
      </c>
      <c r="D231" s="22" t="n">
        <v>14</v>
      </c>
      <c r="E231" s="26" t="s">
        <v>414</v>
      </c>
      <c r="F231" s="21" t="s">
        <v>314</v>
      </c>
      <c r="G231" s="24" t="n">
        <f aca="false">'[1]Ведомственная 2015'!G227</f>
        <v>767</v>
      </c>
    </row>
    <row r="232" s="19" customFormat="true" ht="22.5" hidden="true" customHeight="false" outlineLevel="0" collapsed="false">
      <c r="A232" s="20" t="s">
        <v>315</v>
      </c>
      <c r="B232" s="21" t="n">
        <v>92</v>
      </c>
      <c r="C232" s="22" t="n">
        <v>3</v>
      </c>
      <c r="D232" s="22" t="n">
        <v>14</v>
      </c>
      <c r="E232" s="26" t="s">
        <v>414</v>
      </c>
      <c r="F232" s="21" t="n">
        <v>240</v>
      </c>
      <c r="G232" s="54" t="n">
        <f aca="false">'[1]Ведомственная 2015'!G228</f>
        <v>767</v>
      </c>
    </row>
    <row r="233" s="19" customFormat="true" ht="22.5" hidden="true" customHeight="false" outlineLevel="0" collapsed="false">
      <c r="A233" s="20" t="s">
        <v>316</v>
      </c>
      <c r="B233" s="21" t="n">
        <v>92</v>
      </c>
      <c r="C233" s="22" t="n">
        <v>3</v>
      </c>
      <c r="D233" s="22" t="n">
        <v>14</v>
      </c>
      <c r="E233" s="26" t="s">
        <v>414</v>
      </c>
      <c r="F233" s="21" t="n">
        <v>241</v>
      </c>
      <c r="G233" s="54" t="n">
        <f aca="false">'[1]Ведомственная 2015'!G229</f>
        <v>0</v>
      </c>
    </row>
    <row r="234" s="19" customFormat="true" ht="22.5" hidden="true" customHeight="false" outlineLevel="0" collapsed="false">
      <c r="A234" s="20" t="s">
        <v>317</v>
      </c>
      <c r="B234" s="21" t="n">
        <v>92</v>
      </c>
      <c r="C234" s="22" t="n">
        <v>3</v>
      </c>
      <c r="D234" s="22" t="n">
        <v>14</v>
      </c>
      <c r="E234" s="26" t="s">
        <v>414</v>
      </c>
      <c r="F234" s="21" t="s">
        <v>318</v>
      </c>
      <c r="G234" s="54" t="n">
        <f aca="false">'[1]Ведомственная 2015'!G230</f>
        <v>0</v>
      </c>
    </row>
    <row r="235" s="19" customFormat="true" ht="22.5" hidden="true" customHeight="false" outlineLevel="0" collapsed="false">
      <c r="A235" s="20" t="s">
        <v>319</v>
      </c>
      <c r="B235" s="21" t="n">
        <v>92</v>
      </c>
      <c r="C235" s="22" t="n">
        <v>3</v>
      </c>
      <c r="D235" s="22" t="n">
        <v>14</v>
      </c>
      <c r="E235" s="26" t="s">
        <v>414</v>
      </c>
      <c r="F235" s="21" t="n">
        <v>243</v>
      </c>
      <c r="G235" s="54" t="n">
        <f aca="false">'[1]Ведомственная 2015'!G231</f>
        <v>0</v>
      </c>
    </row>
    <row r="236" s="19" customFormat="true" ht="22.5" hidden="true" customHeight="false" outlineLevel="0" collapsed="false">
      <c r="A236" s="20" t="s">
        <v>320</v>
      </c>
      <c r="B236" s="21" t="n">
        <v>92</v>
      </c>
      <c r="C236" s="22" t="n">
        <v>3</v>
      </c>
      <c r="D236" s="22" t="n">
        <v>14</v>
      </c>
      <c r="E236" s="26" t="s">
        <v>414</v>
      </c>
      <c r="F236" s="21" t="n">
        <v>244</v>
      </c>
      <c r="G236" s="54" t="n">
        <f aca="false">'[1]Ведомственная 2015'!G232</f>
        <v>767</v>
      </c>
    </row>
    <row r="237" s="19" customFormat="true" ht="56.25" hidden="false" customHeight="false" outlineLevel="0" collapsed="false">
      <c r="A237" s="20" t="s">
        <v>415</v>
      </c>
      <c r="B237" s="21" t="n">
        <v>92</v>
      </c>
      <c r="C237" s="22" t="n">
        <v>3</v>
      </c>
      <c r="D237" s="22" t="n">
        <v>14</v>
      </c>
      <c r="E237" s="26" t="s">
        <v>416</v>
      </c>
      <c r="F237" s="21" t="n">
        <v>0</v>
      </c>
      <c r="G237" s="24" t="n">
        <f aca="false">'[1]Ведомственная 2015'!G233</f>
        <v>26</v>
      </c>
    </row>
    <row r="238" s="19" customFormat="true" ht="22.5" hidden="false" customHeight="false" outlineLevel="0" collapsed="false">
      <c r="A238" s="20" t="s">
        <v>409</v>
      </c>
      <c r="B238" s="21" t="n">
        <v>92</v>
      </c>
      <c r="C238" s="22" t="n">
        <v>3</v>
      </c>
      <c r="D238" s="22" t="n">
        <v>14</v>
      </c>
      <c r="E238" s="26" t="s">
        <v>417</v>
      </c>
      <c r="F238" s="21"/>
      <c r="G238" s="24" t="n">
        <f aca="false">'[1]Ведомственная 2015'!G234</f>
        <v>26</v>
      </c>
    </row>
    <row r="239" s="19" customFormat="true" ht="22.5" hidden="false" customHeight="false" outlineLevel="0" collapsed="false">
      <c r="A239" s="20" t="s">
        <v>313</v>
      </c>
      <c r="B239" s="21" t="n">
        <v>92</v>
      </c>
      <c r="C239" s="22" t="n">
        <v>3</v>
      </c>
      <c r="D239" s="22" t="n">
        <v>14</v>
      </c>
      <c r="E239" s="26" t="s">
        <v>417</v>
      </c>
      <c r="F239" s="21" t="s">
        <v>314</v>
      </c>
      <c r="G239" s="24" t="n">
        <f aca="false">'[1]Ведомственная 2015'!G235</f>
        <v>26</v>
      </c>
    </row>
    <row r="240" s="19" customFormat="true" ht="22.5" hidden="true" customHeight="false" outlineLevel="0" collapsed="false">
      <c r="A240" s="20" t="s">
        <v>315</v>
      </c>
      <c r="B240" s="21" t="n">
        <v>92</v>
      </c>
      <c r="C240" s="22" t="n">
        <v>3</v>
      </c>
      <c r="D240" s="22" t="n">
        <v>14</v>
      </c>
      <c r="E240" s="26" t="s">
        <v>417</v>
      </c>
      <c r="F240" s="21" t="n">
        <v>240</v>
      </c>
      <c r="G240" s="54" t="n">
        <f aca="false">'[1]Ведомственная 2015'!G236</f>
        <v>26</v>
      </c>
    </row>
    <row r="241" s="19" customFormat="true" ht="22.5" hidden="true" customHeight="false" outlineLevel="0" collapsed="false">
      <c r="A241" s="20" t="s">
        <v>316</v>
      </c>
      <c r="B241" s="21" t="n">
        <v>92</v>
      </c>
      <c r="C241" s="22" t="n">
        <v>3</v>
      </c>
      <c r="D241" s="22" t="n">
        <v>14</v>
      </c>
      <c r="E241" s="26" t="s">
        <v>417</v>
      </c>
      <c r="F241" s="21" t="n">
        <v>241</v>
      </c>
      <c r="G241" s="54" t="n">
        <f aca="false">'[1]Ведомственная 2015'!G237</f>
        <v>0</v>
      </c>
    </row>
    <row r="242" s="19" customFormat="true" ht="22.5" hidden="true" customHeight="false" outlineLevel="0" collapsed="false">
      <c r="A242" s="20" t="s">
        <v>317</v>
      </c>
      <c r="B242" s="21" t="n">
        <v>92</v>
      </c>
      <c r="C242" s="22" t="n">
        <v>3</v>
      </c>
      <c r="D242" s="22" t="n">
        <v>14</v>
      </c>
      <c r="E242" s="26" t="s">
        <v>417</v>
      </c>
      <c r="F242" s="21" t="s">
        <v>318</v>
      </c>
      <c r="G242" s="54" t="n">
        <f aca="false">'[1]Ведомственная 2015'!G238</f>
        <v>0</v>
      </c>
    </row>
    <row r="243" s="19" customFormat="true" ht="22.5" hidden="true" customHeight="false" outlineLevel="0" collapsed="false">
      <c r="A243" s="20" t="s">
        <v>319</v>
      </c>
      <c r="B243" s="21" t="n">
        <v>92</v>
      </c>
      <c r="C243" s="22" t="n">
        <v>3</v>
      </c>
      <c r="D243" s="22" t="n">
        <v>14</v>
      </c>
      <c r="E243" s="26" t="s">
        <v>417</v>
      </c>
      <c r="F243" s="21" t="n">
        <v>243</v>
      </c>
      <c r="G243" s="54" t="n">
        <f aca="false">'[1]Ведомственная 2015'!G239</f>
        <v>0</v>
      </c>
    </row>
    <row r="244" s="19" customFormat="true" ht="22.5" hidden="true" customHeight="false" outlineLevel="0" collapsed="false">
      <c r="A244" s="20" t="s">
        <v>320</v>
      </c>
      <c r="B244" s="21" t="n">
        <v>92</v>
      </c>
      <c r="C244" s="22" t="n">
        <v>3</v>
      </c>
      <c r="D244" s="22" t="n">
        <v>14</v>
      </c>
      <c r="E244" s="26" t="s">
        <v>417</v>
      </c>
      <c r="F244" s="21" t="n">
        <v>244</v>
      </c>
      <c r="G244" s="54" t="n">
        <f aca="false">'[1]Ведомственная 2015'!G240</f>
        <v>26</v>
      </c>
    </row>
    <row r="245" s="19" customFormat="true" ht="12.75" hidden="false" customHeight="false" outlineLevel="0" collapsed="false">
      <c r="A245" s="20" t="s">
        <v>418</v>
      </c>
      <c r="B245" s="21" t="n">
        <v>92</v>
      </c>
      <c r="C245" s="22" t="n">
        <v>4</v>
      </c>
      <c r="D245" s="22" t="n">
        <v>0</v>
      </c>
      <c r="E245" s="26"/>
      <c r="F245" s="21" t="n">
        <v>0</v>
      </c>
      <c r="G245" s="24" t="n">
        <f aca="false">'[1]Ведомственная 2015'!G241</f>
        <v>1770.5</v>
      </c>
    </row>
    <row r="246" s="19" customFormat="true" ht="12.75" hidden="false" customHeight="false" outlineLevel="0" collapsed="false">
      <c r="A246" s="20" t="s">
        <v>419</v>
      </c>
      <c r="B246" s="21" t="n">
        <v>92</v>
      </c>
      <c r="C246" s="22" t="n">
        <v>4</v>
      </c>
      <c r="D246" s="22" t="n">
        <v>1</v>
      </c>
      <c r="E246" s="26"/>
      <c r="F246" s="21" t="n">
        <v>0</v>
      </c>
      <c r="G246" s="24" t="n">
        <f aca="false">'[1]Ведомственная 2015'!G242</f>
        <v>620.4</v>
      </c>
    </row>
    <row r="247" s="19" customFormat="true" ht="33.75" hidden="false" customHeight="false" outlineLevel="0" collapsed="false">
      <c r="A247" s="20" t="s">
        <v>420</v>
      </c>
      <c r="B247" s="21" t="n">
        <v>92</v>
      </c>
      <c r="C247" s="22" t="n">
        <v>4</v>
      </c>
      <c r="D247" s="22" t="n">
        <v>1</v>
      </c>
      <c r="E247" s="26" t="s">
        <v>421</v>
      </c>
      <c r="F247" s="21"/>
      <c r="G247" s="24" t="n">
        <f aca="false">'[1]Ведомственная 2015'!G243</f>
        <v>250</v>
      </c>
    </row>
    <row r="248" s="19" customFormat="true" ht="22.5" hidden="false" customHeight="false" outlineLevel="0" collapsed="false">
      <c r="A248" s="20" t="s">
        <v>409</v>
      </c>
      <c r="B248" s="21" t="n">
        <v>92</v>
      </c>
      <c r="C248" s="22" t="n">
        <v>4</v>
      </c>
      <c r="D248" s="22" t="n">
        <v>1</v>
      </c>
      <c r="E248" s="26" t="s">
        <v>422</v>
      </c>
      <c r="F248" s="21" t="n">
        <v>0</v>
      </c>
      <c r="G248" s="24" t="n">
        <f aca="false">'[1]Ведомственная 2015'!G244</f>
        <v>250</v>
      </c>
    </row>
    <row r="249" s="19" customFormat="true" ht="22.5" hidden="true" customHeight="false" outlineLevel="0" collapsed="false">
      <c r="A249" s="20" t="s">
        <v>313</v>
      </c>
      <c r="B249" s="21" t="n">
        <v>92</v>
      </c>
      <c r="C249" s="22" t="n">
        <v>4</v>
      </c>
      <c r="D249" s="22" t="n">
        <v>1</v>
      </c>
      <c r="E249" s="26" t="s">
        <v>422</v>
      </c>
      <c r="F249" s="21" t="s">
        <v>314</v>
      </c>
      <c r="G249" s="24" t="n">
        <f aca="false">'[1]Ведомственная 2015'!G245</f>
        <v>0</v>
      </c>
    </row>
    <row r="250" s="19" customFormat="true" ht="22.5" hidden="true" customHeight="false" outlineLevel="0" collapsed="false">
      <c r="A250" s="20" t="s">
        <v>315</v>
      </c>
      <c r="B250" s="21" t="n">
        <v>92</v>
      </c>
      <c r="C250" s="22" t="n">
        <v>4</v>
      </c>
      <c r="D250" s="22" t="n">
        <v>1</v>
      </c>
      <c r="E250" s="26" t="s">
        <v>422</v>
      </c>
      <c r="F250" s="21" t="n">
        <v>240</v>
      </c>
      <c r="G250" s="54" t="n">
        <f aca="false">'[1]Ведомственная 2015'!G246</f>
        <v>0</v>
      </c>
    </row>
    <row r="251" s="19" customFormat="true" ht="22.5" hidden="true" customHeight="false" outlineLevel="0" collapsed="false">
      <c r="A251" s="20" t="s">
        <v>316</v>
      </c>
      <c r="B251" s="21" t="n">
        <v>92</v>
      </c>
      <c r="C251" s="22" t="n">
        <v>4</v>
      </c>
      <c r="D251" s="22" t="n">
        <v>1</v>
      </c>
      <c r="E251" s="26" t="s">
        <v>422</v>
      </c>
      <c r="F251" s="21" t="n">
        <v>241</v>
      </c>
      <c r="G251" s="54" t="n">
        <f aca="false">'[1]Ведомственная 2015'!G247</f>
        <v>0</v>
      </c>
    </row>
    <row r="252" s="19" customFormat="true" ht="22.5" hidden="true" customHeight="false" outlineLevel="0" collapsed="false">
      <c r="A252" s="20" t="s">
        <v>317</v>
      </c>
      <c r="B252" s="21" t="n">
        <v>92</v>
      </c>
      <c r="C252" s="22" t="n">
        <v>4</v>
      </c>
      <c r="D252" s="22" t="n">
        <v>1</v>
      </c>
      <c r="E252" s="26" t="s">
        <v>422</v>
      </c>
      <c r="F252" s="21" t="s">
        <v>318</v>
      </c>
      <c r="G252" s="54" t="n">
        <f aca="false">'[1]Ведомственная 2015'!G248</f>
        <v>0</v>
      </c>
    </row>
    <row r="253" s="19" customFormat="true" ht="22.5" hidden="true" customHeight="false" outlineLevel="0" collapsed="false">
      <c r="A253" s="20" t="s">
        <v>319</v>
      </c>
      <c r="B253" s="21" t="n">
        <v>92</v>
      </c>
      <c r="C253" s="22" t="n">
        <v>4</v>
      </c>
      <c r="D253" s="22" t="n">
        <v>1</v>
      </c>
      <c r="E253" s="26" t="s">
        <v>422</v>
      </c>
      <c r="F253" s="21" t="n">
        <v>243</v>
      </c>
      <c r="G253" s="54" t="n">
        <f aca="false">'[1]Ведомственная 2015'!G249</f>
        <v>0</v>
      </c>
    </row>
    <row r="254" s="19" customFormat="true" ht="22.5" hidden="true" customHeight="false" outlineLevel="0" collapsed="false">
      <c r="A254" s="20" t="s">
        <v>320</v>
      </c>
      <c r="B254" s="21" t="n">
        <v>92</v>
      </c>
      <c r="C254" s="22" t="n">
        <v>4</v>
      </c>
      <c r="D254" s="22" t="n">
        <v>1</v>
      </c>
      <c r="E254" s="26" t="s">
        <v>422</v>
      </c>
      <c r="F254" s="21" t="n">
        <v>244</v>
      </c>
      <c r="G254" s="54" t="n">
        <f aca="false">'[1]Ведомственная 2015'!G250</f>
        <v>0</v>
      </c>
    </row>
    <row r="255" s="19" customFormat="true" ht="22.5" hidden="false" customHeight="false" outlineLevel="0" collapsed="false">
      <c r="A255" s="20" t="s">
        <v>423</v>
      </c>
      <c r="B255" s="21" t="n">
        <v>92</v>
      </c>
      <c r="C255" s="22" t="n">
        <v>4</v>
      </c>
      <c r="D255" s="22" t="n">
        <v>1</v>
      </c>
      <c r="E255" s="26" t="s">
        <v>422</v>
      </c>
      <c r="F255" s="21" t="n">
        <v>600</v>
      </c>
      <c r="G255" s="24" t="n">
        <f aca="false">'[1]Ведомственная 2015'!G251</f>
        <v>250</v>
      </c>
    </row>
    <row r="256" s="19" customFormat="true" ht="12.75" hidden="true" customHeight="false" outlineLevel="0" collapsed="false">
      <c r="A256" s="20" t="s">
        <v>424</v>
      </c>
      <c r="B256" s="21" t="n">
        <v>92</v>
      </c>
      <c r="C256" s="22" t="n">
        <v>4</v>
      </c>
      <c r="D256" s="22" t="n">
        <v>1</v>
      </c>
      <c r="E256" s="26" t="s">
        <v>422</v>
      </c>
      <c r="F256" s="21" t="n">
        <v>610</v>
      </c>
      <c r="G256" s="54" t="n">
        <f aca="false">'[1]Ведомственная 2015'!G252</f>
        <v>250</v>
      </c>
    </row>
    <row r="257" s="19" customFormat="true" ht="45" hidden="true" customHeight="false" outlineLevel="0" collapsed="false">
      <c r="A257" s="20" t="s">
        <v>425</v>
      </c>
      <c r="B257" s="21" t="n">
        <v>92</v>
      </c>
      <c r="C257" s="22" t="n">
        <v>4</v>
      </c>
      <c r="D257" s="22" t="n">
        <v>1</v>
      </c>
      <c r="E257" s="26" t="s">
        <v>422</v>
      </c>
      <c r="F257" s="21" t="n">
        <v>611</v>
      </c>
      <c r="G257" s="54" t="n">
        <f aca="false">'[1]Ведомственная 2015'!G253</f>
        <v>0</v>
      </c>
    </row>
    <row r="258" s="19" customFormat="true" ht="12.75" hidden="true" customHeight="false" outlineLevel="0" collapsed="false">
      <c r="A258" s="20" t="s">
        <v>426</v>
      </c>
      <c r="B258" s="21" t="n">
        <v>92</v>
      </c>
      <c r="C258" s="22" t="n">
        <v>4</v>
      </c>
      <c r="D258" s="22" t="n">
        <v>1</v>
      </c>
      <c r="E258" s="26" t="s">
        <v>422</v>
      </c>
      <c r="F258" s="21" t="n">
        <v>612</v>
      </c>
      <c r="G258" s="54" t="n">
        <f aca="false">'[1]Ведомственная 2015'!G254</f>
        <v>250</v>
      </c>
    </row>
    <row r="259" s="19" customFormat="true" ht="12.75" hidden="true" customHeight="false" outlineLevel="0" collapsed="false">
      <c r="A259" s="20" t="s">
        <v>427</v>
      </c>
      <c r="B259" s="21" t="n">
        <v>92</v>
      </c>
      <c r="C259" s="22" t="n">
        <v>4</v>
      </c>
      <c r="D259" s="22" t="n">
        <v>1</v>
      </c>
      <c r="E259" s="26" t="s">
        <v>422</v>
      </c>
      <c r="F259" s="21" t="n">
        <v>620</v>
      </c>
      <c r="G259" s="54" t="n">
        <f aca="false">'[1]Ведомственная 2015'!G255</f>
        <v>0</v>
      </c>
    </row>
    <row r="260" s="19" customFormat="true" ht="12.75" hidden="true" customHeight="false" outlineLevel="0" collapsed="false">
      <c r="A260" s="20" t="s">
        <v>428</v>
      </c>
      <c r="B260" s="21" t="n">
        <v>92</v>
      </c>
      <c r="C260" s="22" t="n">
        <v>4</v>
      </c>
      <c r="D260" s="22" t="n">
        <v>1</v>
      </c>
      <c r="E260" s="26" t="s">
        <v>422</v>
      </c>
      <c r="F260" s="21" t="n">
        <v>622</v>
      </c>
      <c r="G260" s="54" t="n">
        <f aca="false">'[1]Ведомственная 2015'!G256</f>
        <v>0</v>
      </c>
    </row>
    <row r="261" s="19" customFormat="true" ht="33.75" hidden="false" customHeight="false" outlineLevel="0" collapsed="false">
      <c r="A261" s="20" t="s">
        <v>429</v>
      </c>
      <c r="B261" s="21" t="n">
        <v>92</v>
      </c>
      <c r="C261" s="22" t="n">
        <v>4</v>
      </c>
      <c r="D261" s="22" t="n">
        <v>1</v>
      </c>
      <c r="E261" s="26" t="s">
        <v>430</v>
      </c>
      <c r="F261" s="21"/>
      <c r="G261" s="24" t="n">
        <f aca="false">'[1]Ведомственная 2015'!G257</f>
        <v>370.4</v>
      </c>
    </row>
    <row r="262" s="19" customFormat="true" ht="22.5" hidden="false" customHeight="false" outlineLevel="0" collapsed="false">
      <c r="A262" s="20" t="s">
        <v>409</v>
      </c>
      <c r="B262" s="21" t="n">
        <v>92</v>
      </c>
      <c r="C262" s="22" t="n">
        <v>4</v>
      </c>
      <c r="D262" s="22" t="n">
        <v>1</v>
      </c>
      <c r="E262" s="26" t="s">
        <v>431</v>
      </c>
      <c r="F262" s="21" t="n">
        <v>0</v>
      </c>
      <c r="G262" s="24" t="n">
        <f aca="false">'[1]Ведомственная 2015'!G258</f>
        <v>370.4</v>
      </c>
    </row>
    <row r="263" s="19" customFormat="true" ht="22.5" hidden="false" customHeight="false" outlineLevel="0" collapsed="false">
      <c r="A263" s="20" t="s">
        <v>313</v>
      </c>
      <c r="B263" s="21" t="n">
        <v>92</v>
      </c>
      <c r="C263" s="22" t="n">
        <v>4</v>
      </c>
      <c r="D263" s="22" t="n">
        <v>1</v>
      </c>
      <c r="E263" s="26" t="s">
        <v>431</v>
      </c>
      <c r="F263" s="21" t="s">
        <v>314</v>
      </c>
      <c r="G263" s="24" t="n">
        <f aca="false">'[1]Ведомственная 2015'!G259</f>
        <v>225.4</v>
      </c>
    </row>
    <row r="264" s="19" customFormat="true" ht="22.5" hidden="true" customHeight="false" outlineLevel="0" collapsed="false">
      <c r="A264" s="20" t="s">
        <v>315</v>
      </c>
      <c r="B264" s="21" t="n">
        <v>92</v>
      </c>
      <c r="C264" s="22" t="n">
        <v>4</v>
      </c>
      <c r="D264" s="22" t="n">
        <v>1</v>
      </c>
      <c r="E264" s="26" t="s">
        <v>431</v>
      </c>
      <c r="F264" s="21" t="n">
        <v>240</v>
      </c>
      <c r="G264" s="54" t="n">
        <f aca="false">'[1]Ведомственная 2015'!G260</f>
        <v>225.4</v>
      </c>
    </row>
    <row r="265" s="19" customFormat="true" ht="22.5" hidden="true" customHeight="false" outlineLevel="0" collapsed="false">
      <c r="A265" s="20" t="s">
        <v>316</v>
      </c>
      <c r="B265" s="21" t="n">
        <v>92</v>
      </c>
      <c r="C265" s="22" t="n">
        <v>4</v>
      </c>
      <c r="D265" s="22" t="n">
        <v>1</v>
      </c>
      <c r="E265" s="26" t="s">
        <v>431</v>
      </c>
      <c r="F265" s="21" t="n">
        <v>241</v>
      </c>
      <c r="G265" s="54" t="n">
        <f aca="false">'[1]Ведомственная 2015'!G261</f>
        <v>0</v>
      </c>
    </row>
    <row r="266" s="19" customFormat="true" ht="22.5" hidden="true" customHeight="false" outlineLevel="0" collapsed="false">
      <c r="A266" s="20" t="s">
        <v>317</v>
      </c>
      <c r="B266" s="21" t="n">
        <v>92</v>
      </c>
      <c r="C266" s="22" t="n">
        <v>4</v>
      </c>
      <c r="D266" s="22" t="n">
        <v>1</v>
      </c>
      <c r="E266" s="26" t="s">
        <v>431</v>
      </c>
      <c r="F266" s="21" t="s">
        <v>318</v>
      </c>
      <c r="G266" s="54" t="n">
        <f aca="false">'[1]Ведомственная 2015'!G262</f>
        <v>0</v>
      </c>
    </row>
    <row r="267" s="19" customFormat="true" ht="22.5" hidden="true" customHeight="false" outlineLevel="0" collapsed="false">
      <c r="A267" s="20" t="s">
        <v>319</v>
      </c>
      <c r="B267" s="21" t="n">
        <v>92</v>
      </c>
      <c r="C267" s="22" t="n">
        <v>4</v>
      </c>
      <c r="D267" s="22" t="n">
        <v>1</v>
      </c>
      <c r="E267" s="26" t="s">
        <v>431</v>
      </c>
      <c r="F267" s="21" t="n">
        <v>243</v>
      </c>
      <c r="G267" s="54" t="n">
        <f aca="false">'[1]Ведомственная 2015'!G263</f>
        <v>0</v>
      </c>
    </row>
    <row r="268" s="19" customFormat="true" ht="22.5" hidden="true" customHeight="false" outlineLevel="0" collapsed="false">
      <c r="A268" s="20" t="s">
        <v>320</v>
      </c>
      <c r="B268" s="21" t="n">
        <v>92</v>
      </c>
      <c r="C268" s="22" t="n">
        <v>4</v>
      </c>
      <c r="D268" s="22" t="n">
        <v>1</v>
      </c>
      <c r="E268" s="26" t="s">
        <v>431</v>
      </c>
      <c r="F268" s="21" t="n">
        <v>244</v>
      </c>
      <c r="G268" s="54" t="n">
        <f aca="false">'[1]Ведомственная 2015'!G264</f>
        <v>225.4</v>
      </c>
    </row>
    <row r="269" s="19" customFormat="true" ht="22.5" hidden="false" customHeight="false" outlineLevel="0" collapsed="false">
      <c r="A269" s="20" t="s">
        <v>423</v>
      </c>
      <c r="B269" s="21" t="n">
        <v>92</v>
      </c>
      <c r="C269" s="22" t="n">
        <v>4</v>
      </c>
      <c r="D269" s="22" t="n">
        <v>1</v>
      </c>
      <c r="E269" s="26" t="s">
        <v>431</v>
      </c>
      <c r="F269" s="21" t="n">
        <v>600</v>
      </c>
      <c r="G269" s="24" t="n">
        <f aca="false">'[1]Ведомственная 2015'!G265</f>
        <v>145</v>
      </c>
    </row>
    <row r="270" s="19" customFormat="true" ht="12.75" hidden="true" customHeight="false" outlineLevel="0" collapsed="false">
      <c r="A270" s="20" t="s">
        <v>424</v>
      </c>
      <c r="B270" s="21" t="n">
        <v>92</v>
      </c>
      <c r="C270" s="22" t="n">
        <v>4</v>
      </c>
      <c r="D270" s="22" t="n">
        <v>1</v>
      </c>
      <c r="E270" s="26" t="s">
        <v>431</v>
      </c>
      <c r="F270" s="21" t="n">
        <v>610</v>
      </c>
      <c r="G270" s="54" t="n">
        <f aca="false">'[1]Ведомственная 2015'!G266</f>
        <v>145</v>
      </c>
    </row>
    <row r="271" s="19" customFormat="true" ht="45" hidden="true" customHeight="false" outlineLevel="0" collapsed="false">
      <c r="A271" s="20" t="s">
        <v>425</v>
      </c>
      <c r="B271" s="21" t="n">
        <v>92</v>
      </c>
      <c r="C271" s="22" t="n">
        <v>4</v>
      </c>
      <c r="D271" s="22" t="n">
        <v>1</v>
      </c>
      <c r="E271" s="26" t="s">
        <v>431</v>
      </c>
      <c r="F271" s="21" t="n">
        <v>611</v>
      </c>
      <c r="G271" s="54" t="n">
        <f aca="false">'[1]Ведомственная 2015'!G267</f>
        <v>0</v>
      </c>
    </row>
    <row r="272" s="19" customFormat="true" ht="12.75" hidden="true" customHeight="false" outlineLevel="0" collapsed="false">
      <c r="A272" s="20" t="s">
        <v>426</v>
      </c>
      <c r="B272" s="21" t="n">
        <v>92</v>
      </c>
      <c r="C272" s="22" t="n">
        <v>4</v>
      </c>
      <c r="D272" s="22" t="n">
        <v>1</v>
      </c>
      <c r="E272" s="26" t="s">
        <v>431</v>
      </c>
      <c r="F272" s="30" t="n">
        <v>612</v>
      </c>
      <c r="G272" s="54" t="n">
        <f aca="false">'[1]Ведомственная 2015'!G268</f>
        <v>145</v>
      </c>
    </row>
    <row r="273" s="19" customFormat="true" ht="12.75" hidden="false" customHeight="false" outlineLevel="0" collapsed="false">
      <c r="A273" s="20" t="s">
        <v>432</v>
      </c>
      <c r="B273" s="21" t="n">
        <v>92</v>
      </c>
      <c r="C273" s="22" t="n">
        <v>4</v>
      </c>
      <c r="D273" s="22" t="n">
        <v>9</v>
      </c>
      <c r="E273" s="26"/>
      <c r="F273" s="21" t="n">
        <v>0</v>
      </c>
      <c r="G273" s="24" t="n">
        <f aca="false">'[1]Ведомственная 2015'!G269</f>
        <v>100.1</v>
      </c>
    </row>
    <row r="274" s="19" customFormat="true" ht="12.75" hidden="false" customHeight="false" outlineLevel="0" collapsed="false">
      <c r="A274" s="20" t="s">
        <v>433</v>
      </c>
      <c r="B274" s="21" t="n">
        <v>92</v>
      </c>
      <c r="C274" s="22" t="n">
        <v>4</v>
      </c>
      <c r="D274" s="22" t="n">
        <v>9</v>
      </c>
      <c r="E274" s="26" t="s">
        <v>434</v>
      </c>
      <c r="F274" s="21"/>
      <c r="G274" s="24" t="n">
        <f aca="false">'[1]Ведомственная 2015'!G270</f>
        <v>100.1</v>
      </c>
    </row>
    <row r="275" s="19" customFormat="true" ht="12.75" hidden="false" customHeight="false" outlineLevel="0" collapsed="false">
      <c r="A275" s="20" t="s">
        <v>435</v>
      </c>
      <c r="B275" s="21" t="n">
        <v>92</v>
      </c>
      <c r="C275" s="22" t="n">
        <v>4</v>
      </c>
      <c r="D275" s="22" t="n">
        <v>9</v>
      </c>
      <c r="E275" s="26" t="s">
        <v>436</v>
      </c>
      <c r="F275" s="21" t="n">
        <v>0</v>
      </c>
      <c r="G275" s="24" t="n">
        <f aca="false">'[1]Ведомственная 2015'!G271</f>
        <v>100.1</v>
      </c>
    </row>
    <row r="276" s="19" customFormat="true" ht="45" hidden="true" customHeight="false" outlineLevel="0" collapsed="false">
      <c r="A276" s="20" t="s">
        <v>437</v>
      </c>
      <c r="B276" s="21" t="n">
        <v>92</v>
      </c>
      <c r="C276" s="22" t="n">
        <v>4</v>
      </c>
      <c r="D276" s="22" t="n">
        <v>9</v>
      </c>
      <c r="E276" s="26" t="s">
        <v>438</v>
      </c>
      <c r="F276" s="21"/>
      <c r="G276" s="24" t="n">
        <f aca="false">'[1]Ведомственная 2015'!G272</f>
        <v>0</v>
      </c>
    </row>
    <row r="277" s="19" customFormat="true" ht="22.5" hidden="true" customHeight="false" outlineLevel="0" collapsed="false">
      <c r="A277" s="20" t="s">
        <v>313</v>
      </c>
      <c r="B277" s="21" t="n">
        <v>92</v>
      </c>
      <c r="C277" s="22" t="n">
        <v>4</v>
      </c>
      <c r="D277" s="22" t="n">
        <v>9</v>
      </c>
      <c r="E277" s="26" t="s">
        <v>438</v>
      </c>
      <c r="F277" s="21" t="n">
        <v>200</v>
      </c>
      <c r="G277" s="24" t="n">
        <f aca="false">'[1]Ведомственная 2015'!G273</f>
        <v>0</v>
      </c>
    </row>
    <row r="278" s="19" customFormat="true" ht="22.5" hidden="true" customHeight="false" outlineLevel="0" collapsed="false">
      <c r="A278" s="20" t="s">
        <v>315</v>
      </c>
      <c r="B278" s="21" t="n">
        <v>92</v>
      </c>
      <c r="C278" s="22" t="n">
        <v>4</v>
      </c>
      <c r="D278" s="22" t="n">
        <v>9</v>
      </c>
      <c r="E278" s="26" t="s">
        <v>438</v>
      </c>
      <c r="F278" s="21" t="n">
        <v>240</v>
      </c>
      <c r="G278" s="54" t="n">
        <f aca="false">'[1]Ведомственная 2015'!G274</f>
        <v>0</v>
      </c>
    </row>
    <row r="279" s="19" customFormat="true" ht="22.5" hidden="true" customHeight="false" outlineLevel="0" collapsed="false">
      <c r="A279" s="20" t="s">
        <v>316</v>
      </c>
      <c r="B279" s="21" t="n">
        <v>92</v>
      </c>
      <c r="C279" s="22" t="n">
        <v>4</v>
      </c>
      <c r="D279" s="22" t="n">
        <v>9</v>
      </c>
      <c r="E279" s="26" t="s">
        <v>438</v>
      </c>
      <c r="F279" s="21" t="n">
        <v>241</v>
      </c>
      <c r="G279" s="54" t="n">
        <f aca="false">'[1]Ведомственная 2015'!G275</f>
        <v>0</v>
      </c>
    </row>
    <row r="280" s="19" customFormat="true" ht="22.5" hidden="true" customHeight="false" outlineLevel="0" collapsed="false">
      <c r="A280" s="20" t="s">
        <v>317</v>
      </c>
      <c r="B280" s="21" t="n">
        <v>92</v>
      </c>
      <c r="C280" s="22" t="n">
        <v>4</v>
      </c>
      <c r="D280" s="22" t="n">
        <v>9</v>
      </c>
      <c r="E280" s="26" t="s">
        <v>438</v>
      </c>
      <c r="F280" s="21" t="s">
        <v>318</v>
      </c>
      <c r="G280" s="54" t="n">
        <f aca="false">'[1]Ведомственная 2015'!G276</f>
        <v>0</v>
      </c>
    </row>
    <row r="281" s="19" customFormat="true" ht="22.5" hidden="true" customHeight="false" outlineLevel="0" collapsed="false">
      <c r="A281" s="20" t="s">
        <v>319</v>
      </c>
      <c r="B281" s="21" t="n">
        <v>92</v>
      </c>
      <c r="C281" s="22" t="n">
        <v>4</v>
      </c>
      <c r="D281" s="22" t="n">
        <v>9</v>
      </c>
      <c r="E281" s="26" t="s">
        <v>438</v>
      </c>
      <c r="F281" s="21" t="n">
        <v>243</v>
      </c>
      <c r="G281" s="54" t="n">
        <f aca="false">'[1]Ведомственная 2015'!G277</f>
        <v>0</v>
      </c>
    </row>
    <row r="282" s="19" customFormat="true" ht="22.5" hidden="true" customHeight="false" outlineLevel="0" collapsed="false">
      <c r="A282" s="20" t="s">
        <v>320</v>
      </c>
      <c r="B282" s="21" t="n">
        <v>92</v>
      </c>
      <c r="C282" s="22" t="n">
        <v>4</v>
      </c>
      <c r="D282" s="22" t="n">
        <v>9</v>
      </c>
      <c r="E282" s="26" t="s">
        <v>438</v>
      </c>
      <c r="F282" s="21" t="n">
        <v>244</v>
      </c>
      <c r="G282" s="54" t="n">
        <f aca="false">'[1]Ведомственная 2015'!G278</f>
        <v>0</v>
      </c>
    </row>
    <row r="283" s="19" customFormat="true" ht="22.5" hidden="true" customHeight="false" outlineLevel="0" collapsed="false">
      <c r="A283" s="20" t="s">
        <v>423</v>
      </c>
      <c r="B283" s="21" t="n">
        <v>92</v>
      </c>
      <c r="C283" s="22" t="n">
        <v>4</v>
      </c>
      <c r="D283" s="22" t="n">
        <v>9</v>
      </c>
      <c r="E283" s="26" t="s">
        <v>438</v>
      </c>
      <c r="F283" s="21" t="n">
        <v>600</v>
      </c>
      <c r="G283" s="24" t="n">
        <f aca="false">'[1]Ведомственная 2015'!G279</f>
        <v>0</v>
      </c>
    </row>
    <row r="284" s="19" customFormat="true" ht="12.75" hidden="true" customHeight="false" outlineLevel="0" collapsed="false">
      <c r="A284" s="20" t="s">
        <v>424</v>
      </c>
      <c r="B284" s="21" t="n">
        <v>92</v>
      </c>
      <c r="C284" s="22" t="n">
        <v>4</v>
      </c>
      <c r="D284" s="22" t="n">
        <v>9</v>
      </c>
      <c r="E284" s="26" t="s">
        <v>438</v>
      </c>
      <c r="F284" s="21" t="n">
        <v>610</v>
      </c>
      <c r="G284" s="54" t="n">
        <f aca="false">'[1]Ведомственная 2015'!G280</f>
        <v>0</v>
      </c>
    </row>
    <row r="285" s="19" customFormat="true" ht="12.75" hidden="true" customHeight="false" outlineLevel="0" collapsed="false">
      <c r="A285" s="20" t="s">
        <v>426</v>
      </c>
      <c r="B285" s="21" t="n">
        <v>92</v>
      </c>
      <c r="C285" s="22" t="n">
        <v>4</v>
      </c>
      <c r="D285" s="22" t="n">
        <v>9</v>
      </c>
      <c r="E285" s="26" t="s">
        <v>438</v>
      </c>
      <c r="F285" s="21" t="n">
        <v>612</v>
      </c>
      <c r="G285" s="54" t="n">
        <f aca="false">'[1]Ведомственная 2015'!G281</f>
        <v>0</v>
      </c>
    </row>
    <row r="286" s="19" customFormat="true" ht="33.75" hidden="false" customHeight="false" outlineLevel="0" collapsed="false">
      <c r="A286" s="20" t="s">
        <v>439</v>
      </c>
      <c r="B286" s="21" t="n">
        <v>92</v>
      </c>
      <c r="C286" s="22" t="n">
        <v>4</v>
      </c>
      <c r="D286" s="22" t="n">
        <v>9</v>
      </c>
      <c r="E286" s="26" t="s">
        <v>440</v>
      </c>
      <c r="F286" s="21"/>
      <c r="G286" s="24" t="n">
        <f aca="false">'[1]Ведомственная 2015'!G282</f>
        <v>100.1</v>
      </c>
    </row>
    <row r="287" s="19" customFormat="true" ht="22.5" hidden="false" customHeight="false" outlineLevel="0" collapsed="false">
      <c r="A287" s="20" t="s">
        <v>313</v>
      </c>
      <c r="B287" s="21" t="n">
        <v>92</v>
      </c>
      <c r="C287" s="22" t="n">
        <v>4</v>
      </c>
      <c r="D287" s="22" t="n">
        <v>9</v>
      </c>
      <c r="E287" s="26" t="s">
        <v>440</v>
      </c>
      <c r="F287" s="21" t="n">
        <v>200</v>
      </c>
      <c r="G287" s="24" t="n">
        <f aca="false">'[1]Ведомственная 2015'!G283</f>
        <v>100.1</v>
      </c>
    </row>
    <row r="288" s="19" customFormat="true" ht="22.5" hidden="true" customHeight="false" outlineLevel="0" collapsed="false">
      <c r="A288" s="20" t="s">
        <v>315</v>
      </c>
      <c r="B288" s="21" t="n">
        <v>92</v>
      </c>
      <c r="C288" s="22" t="n">
        <v>4</v>
      </c>
      <c r="D288" s="22" t="n">
        <v>9</v>
      </c>
      <c r="E288" s="26" t="s">
        <v>440</v>
      </c>
      <c r="F288" s="21" t="n">
        <v>240</v>
      </c>
      <c r="G288" s="54" t="n">
        <f aca="false">'[1]Ведомственная 2015'!G284</f>
        <v>100.1</v>
      </c>
    </row>
    <row r="289" s="19" customFormat="true" ht="22.5" hidden="true" customHeight="false" outlineLevel="0" collapsed="false">
      <c r="A289" s="20" t="s">
        <v>320</v>
      </c>
      <c r="B289" s="21" t="n">
        <v>92</v>
      </c>
      <c r="C289" s="22" t="n">
        <v>4</v>
      </c>
      <c r="D289" s="22" t="n">
        <v>9</v>
      </c>
      <c r="E289" s="26" t="s">
        <v>440</v>
      </c>
      <c r="F289" s="21" t="n">
        <v>244</v>
      </c>
      <c r="G289" s="54" t="n">
        <f aca="false">'[1]Ведомственная 2015'!G285</f>
        <v>100.1</v>
      </c>
    </row>
    <row r="290" s="19" customFormat="true" ht="12.75" hidden="false" customHeight="false" outlineLevel="0" collapsed="false">
      <c r="A290" s="20" t="s">
        <v>441</v>
      </c>
      <c r="B290" s="21" t="n">
        <v>92</v>
      </c>
      <c r="C290" s="22" t="n">
        <v>4</v>
      </c>
      <c r="D290" s="22" t="n">
        <v>12</v>
      </c>
      <c r="E290" s="26"/>
      <c r="F290" s="21" t="n">
        <v>0</v>
      </c>
      <c r="G290" s="24" t="n">
        <f aca="false">'[1]Ведомственная 2015'!G286</f>
        <v>1050</v>
      </c>
    </row>
    <row r="291" s="19" customFormat="true" ht="33.75" hidden="false" customHeight="false" outlineLevel="0" collapsed="false">
      <c r="A291" s="31" t="s">
        <v>442</v>
      </c>
      <c r="B291" s="21" t="n">
        <v>92</v>
      </c>
      <c r="C291" s="22" t="n">
        <v>4</v>
      </c>
      <c r="D291" s="22" t="n">
        <v>12</v>
      </c>
      <c r="E291" s="26" t="s">
        <v>443</v>
      </c>
      <c r="F291" s="21"/>
      <c r="G291" s="24" t="n">
        <f aca="false">'[1]Ведомственная 2015'!G287</f>
        <v>1000</v>
      </c>
    </row>
    <row r="292" s="19" customFormat="true" ht="22.5" hidden="false" customHeight="false" outlineLevel="0" collapsed="false">
      <c r="A292" s="29" t="s">
        <v>444</v>
      </c>
      <c r="B292" s="21" t="n">
        <v>92</v>
      </c>
      <c r="C292" s="22" t="n">
        <v>4</v>
      </c>
      <c r="D292" s="22" t="n">
        <v>12</v>
      </c>
      <c r="E292" s="26" t="s">
        <v>445</v>
      </c>
      <c r="F292" s="21"/>
      <c r="G292" s="24" t="n">
        <f aca="false">'[1]Ведомственная 2015'!G288</f>
        <v>1000</v>
      </c>
    </row>
    <row r="293" s="19" customFormat="true" ht="22.5" hidden="false" customHeight="false" outlineLevel="0" collapsed="false">
      <c r="A293" s="20" t="s">
        <v>313</v>
      </c>
      <c r="B293" s="21" t="n">
        <v>92</v>
      </c>
      <c r="C293" s="22" t="n">
        <v>4</v>
      </c>
      <c r="D293" s="22" t="n">
        <v>12</v>
      </c>
      <c r="E293" s="26" t="s">
        <v>445</v>
      </c>
      <c r="F293" s="21" t="n">
        <v>200</v>
      </c>
      <c r="G293" s="24" t="n">
        <f aca="false">'[1]Ведомственная 2015'!G289</f>
        <v>1000</v>
      </c>
    </row>
    <row r="294" s="19" customFormat="true" ht="22.5" hidden="true" customHeight="false" outlineLevel="0" collapsed="false">
      <c r="A294" s="20" t="s">
        <v>315</v>
      </c>
      <c r="B294" s="21" t="n">
        <v>92</v>
      </c>
      <c r="C294" s="22" t="n">
        <v>4</v>
      </c>
      <c r="D294" s="22" t="n">
        <v>12</v>
      </c>
      <c r="E294" s="26" t="s">
        <v>445</v>
      </c>
      <c r="F294" s="21" t="n">
        <v>240</v>
      </c>
      <c r="G294" s="54" t="n">
        <f aca="false">'[1]Ведомственная 2015'!G290</f>
        <v>1000</v>
      </c>
    </row>
    <row r="295" s="19" customFormat="true" ht="22.5" hidden="true" customHeight="false" outlineLevel="0" collapsed="false">
      <c r="A295" s="20" t="s">
        <v>320</v>
      </c>
      <c r="B295" s="21" t="n">
        <v>92</v>
      </c>
      <c r="C295" s="22" t="n">
        <v>4</v>
      </c>
      <c r="D295" s="22" t="n">
        <v>12</v>
      </c>
      <c r="E295" s="26" t="s">
        <v>445</v>
      </c>
      <c r="F295" s="21" t="n">
        <v>244</v>
      </c>
      <c r="G295" s="54" t="n">
        <f aca="false">'[1]Ведомственная 2015'!G291</f>
        <v>1000</v>
      </c>
    </row>
    <row r="296" s="19" customFormat="true" ht="45" hidden="false" customHeight="false" outlineLevel="0" collapsed="false">
      <c r="A296" s="20" t="s">
        <v>446</v>
      </c>
      <c r="B296" s="21" t="n">
        <v>92</v>
      </c>
      <c r="C296" s="22" t="n">
        <v>4</v>
      </c>
      <c r="D296" s="22" t="n">
        <v>12</v>
      </c>
      <c r="E296" s="26" t="s">
        <v>447</v>
      </c>
      <c r="F296" s="21"/>
      <c r="G296" s="24" t="n">
        <f aca="false">'[1]Ведомственная 2015'!G292</f>
        <v>50</v>
      </c>
    </row>
    <row r="297" s="19" customFormat="true" ht="22.5" hidden="false" customHeight="false" outlineLevel="0" collapsed="false">
      <c r="A297" s="20" t="s">
        <v>409</v>
      </c>
      <c r="B297" s="21" t="n">
        <v>92</v>
      </c>
      <c r="C297" s="22" t="n">
        <v>4</v>
      </c>
      <c r="D297" s="22" t="n">
        <v>12</v>
      </c>
      <c r="E297" s="26" t="s">
        <v>448</v>
      </c>
      <c r="F297" s="21" t="n">
        <v>0</v>
      </c>
      <c r="G297" s="24" t="n">
        <f aca="false">'[1]Ведомственная 2015'!G293</f>
        <v>50</v>
      </c>
    </row>
    <row r="298" s="19" customFormat="true" ht="22.5" hidden="false" customHeight="false" outlineLevel="0" collapsed="false">
      <c r="A298" s="20" t="s">
        <v>313</v>
      </c>
      <c r="B298" s="21" t="n">
        <v>92</v>
      </c>
      <c r="C298" s="22" t="n">
        <v>4</v>
      </c>
      <c r="D298" s="22" t="n">
        <v>12</v>
      </c>
      <c r="E298" s="26" t="s">
        <v>448</v>
      </c>
      <c r="F298" s="21" t="s">
        <v>314</v>
      </c>
      <c r="G298" s="24" t="n">
        <f aca="false">'[1]Ведомственная 2015'!G294</f>
        <v>50</v>
      </c>
    </row>
    <row r="299" s="19" customFormat="true" ht="22.5" hidden="true" customHeight="false" outlineLevel="0" collapsed="false">
      <c r="A299" s="20" t="s">
        <v>315</v>
      </c>
      <c r="B299" s="21" t="n">
        <v>92</v>
      </c>
      <c r="C299" s="22" t="n">
        <v>4</v>
      </c>
      <c r="D299" s="22" t="n">
        <v>12</v>
      </c>
      <c r="E299" s="26" t="s">
        <v>448</v>
      </c>
      <c r="F299" s="21" t="n">
        <v>240</v>
      </c>
      <c r="G299" s="54" t="n">
        <f aca="false">'[1]Ведомственная 2015'!G295</f>
        <v>50</v>
      </c>
    </row>
    <row r="300" s="19" customFormat="true" ht="22.5" hidden="true" customHeight="false" outlineLevel="0" collapsed="false">
      <c r="A300" s="20" t="s">
        <v>316</v>
      </c>
      <c r="B300" s="21" t="n">
        <v>92</v>
      </c>
      <c r="C300" s="22" t="n">
        <v>4</v>
      </c>
      <c r="D300" s="22" t="n">
        <v>12</v>
      </c>
      <c r="E300" s="26" t="s">
        <v>448</v>
      </c>
      <c r="F300" s="21" t="n">
        <v>241</v>
      </c>
      <c r="G300" s="54" t="n">
        <f aca="false">'[1]Ведомственная 2015'!G296</f>
        <v>0</v>
      </c>
    </row>
    <row r="301" s="19" customFormat="true" ht="22.5" hidden="true" customHeight="false" outlineLevel="0" collapsed="false">
      <c r="A301" s="20" t="s">
        <v>317</v>
      </c>
      <c r="B301" s="21" t="n">
        <v>92</v>
      </c>
      <c r="C301" s="22" t="n">
        <v>4</v>
      </c>
      <c r="D301" s="22" t="n">
        <v>12</v>
      </c>
      <c r="E301" s="26" t="s">
        <v>448</v>
      </c>
      <c r="F301" s="21" t="s">
        <v>318</v>
      </c>
      <c r="G301" s="54" t="n">
        <f aca="false">'[1]Ведомственная 2015'!G297</f>
        <v>0</v>
      </c>
    </row>
    <row r="302" s="19" customFormat="true" ht="22.5" hidden="true" customHeight="false" outlineLevel="0" collapsed="false">
      <c r="A302" s="20" t="s">
        <v>319</v>
      </c>
      <c r="B302" s="21" t="n">
        <v>92</v>
      </c>
      <c r="C302" s="22" t="n">
        <v>4</v>
      </c>
      <c r="D302" s="22" t="n">
        <v>12</v>
      </c>
      <c r="E302" s="26" t="s">
        <v>448</v>
      </c>
      <c r="F302" s="21" t="n">
        <v>243</v>
      </c>
      <c r="G302" s="54" t="n">
        <f aca="false">'[1]Ведомственная 2015'!G298</f>
        <v>0</v>
      </c>
    </row>
    <row r="303" s="19" customFormat="true" ht="22.5" hidden="true" customHeight="false" outlineLevel="0" collapsed="false">
      <c r="A303" s="20" t="s">
        <v>320</v>
      </c>
      <c r="B303" s="21" t="n">
        <v>92</v>
      </c>
      <c r="C303" s="22" t="n">
        <v>4</v>
      </c>
      <c r="D303" s="22" t="n">
        <v>12</v>
      </c>
      <c r="E303" s="26" t="s">
        <v>448</v>
      </c>
      <c r="F303" s="21" t="n">
        <v>244</v>
      </c>
      <c r="G303" s="54" t="n">
        <f aca="false">'[1]Ведомственная 2015'!G299</f>
        <v>50</v>
      </c>
    </row>
    <row r="304" s="19" customFormat="true" ht="12.75" hidden="false" customHeight="false" outlineLevel="0" collapsed="false">
      <c r="A304" s="20" t="s">
        <v>449</v>
      </c>
      <c r="B304" s="21" t="n">
        <v>92</v>
      </c>
      <c r="C304" s="22" t="n">
        <v>5</v>
      </c>
      <c r="D304" s="22" t="n">
        <v>0</v>
      </c>
      <c r="E304" s="26"/>
      <c r="F304" s="21" t="n">
        <v>0</v>
      </c>
      <c r="G304" s="24" t="n">
        <f aca="false">'[1]Ведомственная 2015'!G300</f>
        <v>97338.06</v>
      </c>
    </row>
    <row r="305" s="18" customFormat="true" ht="12.75" hidden="false" customHeight="false" outlineLevel="0" collapsed="false">
      <c r="A305" s="20" t="s">
        <v>450</v>
      </c>
      <c r="B305" s="21" t="n">
        <v>92</v>
      </c>
      <c r="C305" s="22" t="n">
        <v>5</v>
      </c>
      <c r="D305" s="22" t="n">
        <v>1</v>
      </c>
      <c r="E305" s="26"/>
      <c r="F305" s="21" t="n">
        <v>0</v>
      </c>
      <c r="G305" s="24" t="n">
        <f aca="false">'[1]Ведомственная 2015'!G301</f>
        <v>2272</v>
      </c>
    </row>
    <row r="306" s="18" customFormat="true" ht="33.75" hidden="false" customHeight="false" outlineLevel="0" collapsed="false">
      <c r="A306" s="31" t="s">
        <v>442</v>
      </c>
      <c r="B306" s="21" t="n">
        <v>92</v>
      </c>
      <c r="C306" s="22" t="n">
        <v>5</v>
      </c>
      <c r="D306" s="22" t="n">
        <v>1</v>
      </c>
      <c r="E306" s="26" t="s">
        <v>443</v>
      </c>
      <c r="F306" s="21"/>
      <c r="G306" s="24" t="n">
        <f aca="false">'[1]Ведомственная 2015'!G302</f>
        <v>1200</v>
      </c>
    </row>
    <row r="307" s="18" customFormat="true" ht="22.5" hidden="false" customHeight="false" outlineLevel="0" collapsed="false">
      <c r="A307" s="29" t="s">
        <v>451</v>
      </c>
      <c r="B307" s="21" t="n">
        <v>92</v>
      </c>
      <c r="C307" s="22" t="n">
        <v>5</v>
      </c>
      <c r="D307" s="22" t="n">
        <v>1</v>
      </c>
      <c r="E307" s="26" t="s">
        <v>452</v>
      </c>
      <c r="F307" s="21"/>
      <c r="G307" s="24" t="n">
        <f aca="false">'[1]Ведомственная 2015'!G303</f>
        <v>1200</v>
      </c>
    </row>
    <row r="308" s="18" customFormat="true" ht="22.5" hidden="false" customHeight="false" outlineLevel="0" collapsed="false">
      <c r="A308" s="20" t="s">
        <v>313</v>
      </c>
      <c r="B308" s="21" t="n">
        <v>92</v>
      </c>
      <c r="C308" s="22" t="n">
        <v>5</v>
      </c>
      <c r="D308" s="22" t="n">
        <v>1</v>
      </c>
      <c r="E308" s="26" t="s">
        <v>452</v>
      </c>
      <c r="F308" s="21" t="n">
        <v>200</v>
      </c>
      <c r="G308" s="24" t="n">
        <f aca="false">'[1]Ведомственная 2015'!G304</f>
        <v>1200</v>
      </c>
    </row>
    <row r="309" s="18" customFormat="true" ht="22.5" hidden="true" customHeight="false" outlineLevel="0" collapsed="false">
      <c r="A309" s="20" t="s">
        <v>315</v>
      </c>
      <c r="B309" s="21" t="n">
        <v>92</v>
      </c>
      <c r="C309" s="22" t="n">
        <v>5</v>
      </c>
      <c r="D309" s="22" t="n">
        <v>1</v>
      </c>
      <c r="E309" s="26" t="s">
        <v>452</v>
      </c>
      <c r="F309" s="21" t="n">
        <v>240</v>
      </c>
      <c r="G309" s="54" t="n">
        <f aca="false">'[1]Ведомственная 2015'!G305</f>
        <v>1200</v>
      </c>
    </row>
    <row r="310" s="18" customFormat="true" ht="22.5" hidden="true" customHeight="false" outlineLevel="0" collapsed="false">
      <c r="A310" s="20" t="s">
        <v>320</v>
      </c>
      <c r="B310" s="21" t="n">
        <v>92</v>
      </c>
      <c r="C310" s="22" t="n">
        <v>5</v>
      </c>
      <c r="D310" s="22" t="n">
        <v>1</v>
      </c>
      <c r="E310" s="26" t="s">
        <v>452</v>
      </c>
      <c r="F310" s="21" t="n">
        <v>244</v>
      </c>
      <c r="G310" s="54" t="n">
        <f aca="false">'[1]Ведомственная 2015'!G306</f>
        <v>1200</v>
      </c>
    </row>
    <row r="311" s="18" customFormat="true" ht="12.75" hidden="false" customHeight="false" outlineLevel="0" collapsed="false">
      <c r="A311" s="20" t="s">
        <v>453</v>
      </c>
      <c r="B311" s="21" t="n">
        <v>92</v>
      </c>
      <c r="C311" s="22" t="n">
        <v>5</v>
      </c>
      <c r="D311" s="22" t="n">
        <v>1</v>
      </c>
      <c r="E311" s="26" t="s">
        <v>454</v>
      </c>
      <c r="F311" s="21"/>
      <c r="G311" s="24" t="n">
        <f aca="false">'[1]Ведомственная 2015'!G307</f>
        <v>1072</v>
      </c>
    </row>
    <row r="312" s="18" customFormat="true" ht="22.5" hidden="false" customHeight="false" outlineLevel="0" collapsed="false">
      <c r="A312" s="20" t="s">
        <v>455</v>
      </c>
      <c r="B312" s="21" t="n">
        <v>92</v>
      </c>
      <c r="C312" s="22" t="n">
        <v>5</v>
      </c>
      <c r="D312" s="22" t="n">
        <v>1</v>
      </c>
      <c r="E312" s="26" t="s">
        <v>456</v>
      </c>
      <c r="F312" s="21"/>
      <c r="G312" s="24" t="n">
        <f aca="false">'[1]Ведомственная 2015'!G308</f>
        <v>1072</v>
      </c>
    </row>
    <row r="313" s="18" customFormat="true" ht="12.75" hidden="false" customHeight="false" outlineLevel="0" collapsed="false">
      <c r="A313" s="20" t="s">
        <v>457</v>
      </c>
      <c r="B313" s="21" t="n">
        <v>92</v>
      </c>
      <c r="C313" s="22" t="n">
        <v>5</v>
      </c>
      <c r="D313" s="22" t="n">
        <v>1</v>
      </c>
      <c r="E313" s="26" t="s">
        <v>458</v>
      </c>
      <c r="F313" s="21" t="n">
        <v>0</v>
      </c>
      <c r="G313" s="24" t="n">
        <f aca="false">'[1]Ведомственная 2015'!G309</f>
        <v>1072</v>
      </c>
    </row>
    <row r="314" s="18" customFormat="true" ht="22.5" hidden="false" customHeight="false" outlineLevel="0" collapsed="false">
      <c r="A314" s="20" t="s">
        <v>313</v>
      </c>
      <c r="B314" s="21" t="n">
        <v>92</v>
      </c>
      <c r="C314" s="22" t="n">
        <v>5</v>
      </c>
      <c r="D314" s="22" t="n">
        <v>1</v>
      </c>
      <c r="E314" s="26" t="s">
        <v>458</v>
      </c>
      <c r="F314" s="21" t="s">
        <v>314</v>
      </c>
      <c r="G314" s="24" t="n">
        <f aca="false">'[1]Ведомственная 2015'!G310</f>
        <v>1072</v>
      </c>
    </row>
    <row r="315" s="19" customFormat="true" ht="22.5" hidden="true" customHeight="false" outlineLevel="0" collapsed="false">
      <c r="A315" s="20" t="s">
        <v>315</v>
      </c>
      <c r="B315" s="21" t="n">
        <v>92</v>
      </c>
      <c r="C315" s="22" t="n">
        <v>5</v>
      </c>
      <c r="D315" s="22" t="n">
        <v>1</v>
      </c>
      <c r="E315" s="26" t="s">
        <v>458</v>
      </c>
      <c r="F315" s="21" t="n">
        <v>240</v>
      </c>
      <c r="G315" s="54" t="n">
        <f aca="false">'[1]Ведомственная 2015'!G311</f>
        <v>1072</v>
      </c>
    </row>
    <row r="316" s="19" customFormat="true" ht="22.5" hidden="true" customHeight="false" outlineLevel="0" collapsed="false">
      <c r="A316" s="20" t="s">
        <v>316</v>
      </c>
      <c r="B316" s="21" t="n">
        <v>92</v>
      </c>
      <c r="C316" s="22" t="n">
        <v>5</v>
      </c>
      <c r="D316" s="22" t="n">
        <v>1</v>
      </c>
      <c r="E316" s="26" t="s">
        <v>458</v>
      </c>
      <c r="F316" s="21" t="n">
        <v>241</v>
      </c>
      <c r="G316" s="54" t="n">
        <f aca="false">'[1]Ведомственная 2015'!G312</f>
        <v>0</v>
      </c>
    </row>
    <row r="317" s="19" customFormat="true" ht="22.5" hidden="true" customHeight="false" outlineLevel="0" collapsed="false">
      <c r="A317" s="20" t="s">
        <v>317</v>
      </c>
      <c r="B317" s="21" t="n">
        <v>92</v>
      </c>
      <c r="C317" s="22" t="n">
        <v>5</v>
      </c>
      <c r="D317" s="22" t="n">
        <v>1</v>
      </c>
      <c r="E317" s="26" t="s">
        <v>458</v>
      </c>
      <c r="F317" s="21" t="s">
        <v>318</v>
      </c>
      <c r="G317" s="54" t="n">
        <f aca="false">'[1]Ведомственная 2015'!G313</f>
        <v>0</v>
      </c>
    </row>
    <row r="318" s="19" customFormat="true" ht="22.5" hidden="true" customHeight="false" outlineLevel="0" collapsed="false">
      <c r="A318" s="20" t="s">
        <v>319</v>
      </c>
      <c r="B318" s="21" t="n">
        <v>92</v>
      </c>
      <c r="C318" s="22" t="n">
        <v>5</v>
      </c>
      <c r="D318" s="22" t="n">
        <v>1</v>
      </c>
      <c r="E318" s="26" t="s">
        <v>458</v>
      </c>
      <c r="F318" s="21" t="n">
        <v>243</v>
      </c>
      <c r="G318" s="54" t="n">
        <f aca="false">'[1]Ведомственная 2015'!G314</f>
        <v>0</v>
      </c>
    </row>
    <row r="319" s="19" customFormat="true" ht="22.5" hidden="true" customHeight="false" outlineLevel="0" collapsed="false">
      <c r="A319" s="20" t="s">
        <v>320</v>
      </c>
      <c r="B319" s="21" t="n">
        <v>92</v>
      </c>
      <c r="C319" s="22" t="n">
        <v>5</v>
      </c>
      <c r="D319" s="22" t="n">
        <v>1</v>
      </c>
      <c r="E319" s="26" t="s">
        <v>458</v>
      </c>
      <c r="F319" s="21" t="n">
        <v>244</v>
      </c>
      <c r="G319" s="54" t="n">
        <f aca="false">'[1]Ведомственная 2015'!G315</f>
        <v>1072</v>
      </c>
    </row>
    <row r="320" s="19" customFormat="true" ht="12.75" hidden="true" customHeight="false" outlineLevel="0" collapsed="false">
      <c r="A320" s="20" t="s">
        <v>336</v>
      </c>
      <c r="B320" s="21" t="n">
        <v>92</v>
      </c>
      <c r="C320" s="22" t="n">
        <v>5</v>
      </c>
      <c r="D320" s="22" t="n">
        <v>1</v>
      </c>
      <c r="E320" s="26" t="s">
        <v>458</v>
      </c>
      <c r="F320" s="21" t="n">
        <v>800</v>
      </c>
      <c r="G320" s="24" t="n">
        <f aca="false">'[1]Ведомственная 2015'!G316</f>
        <v>0</v>
      </c>
    </row>
    <row r="321" s="19" customFormat="true" ht="12.75" hidden="true" customHeight="false" outlineLevel="0" collapsed="false">
      <c r="A321" s="20" t="s">
        <v>459</v>
      </c>
      <c r="B321" s="21" t="n">
        <v>92</v>
      </c>
      <c r="C321" s="22" t="n">
        <v>5</v>
      </c>
      <c r="D321" s="22" t="n">
        <v>1</v>
      </c>
      <c r="E321" s="26" t="s">
        <v>458</v>
      </c>
      <c r="F321" s="21" t="n">
        <v>810</v>
      </c>
      <c r="G321" s="54" t="n">
        <f aca="false">'[1]Ведомственная 2015'!G317</f>
        <v>0</v>
      </c>
    </row>
    <row r="322" s="19" customFormat="true" ht="12.75" hidden="false" customHeight="false" outlineLevel="0" collapsed="false">
      <c r="A322" s="20" t="s">
        <v>460</v>
      </c>
      <c r="B322" s="21" t="n">
        <v>92</v>
      </c>
      <c r="C322" s="22" t="n">
        <v>5</v>
      </c>
      <c r="D322" s="22" t="n">
        <v>2</v>
      </c>
      <c r="E322" s="26"/>
      <c r="F322" s="21" t="n">
        <v>0</v>
      </c>
      <c r="G322" s="24" t="n">
        <f aca="false">'[1]Ведомственная 2015'!G318</f>
        <v>33550</v>
      </c>
    </row>
    <row r="323" s="19" customFormat="true" ht="12.75" hidden="true" customHeight="false" outlineLevel="0" collapsed="false">
      <c r="A323" s="32" t="s">
        <v>461</v>
      </c>
      <c r="B323" s="21" t="n">
        <v>92</v>
      </c>
      <c r="C323" s="22" t="n">
        <v>5</v>
      </c>
      <c r="D323" s="22" t="n">
        <v>2</v>
      </c>
      <c r="E323" s="26" t="s">
        <v>462</v>
      </c>
      <c r="F323" s="21"/>
      <c r="G323" s="24" t="n">
        <f aca="false">'[1]Ведомственная 2015'!G319</f>
        <v>0</v>
      </c>
    </row>
    <row r="324" s="19" customFormat="true" ht="22.5" hidden="true" customHeight="false" outlineLevel="0" collapsed="false">
      <c r="A324" s="20" t="s">
        <v>463</v>
      </c>
      <c r="B324" s="21" t="n">
        <v>92</v>
      </c>
      <c r="C324" s="22" t="n">
        <v>5</v>
      </c>
      <c r="D324" s="22" t="n">
        <v>2</v>
      </c>
      <c r="E324" s="26" t="s">
        <v>464</v>
      </c>
      <c r="F324" s="21"/>
      <c r="G324" s="24" t="n">
        <f aca="false">'[1]Ведомственная 2015'!G320</f>
        <v>0</v>
      </c>
    </row>
    <row r="325" s="19" customFormat="true" ht="22.5" hidden="true" customHeight="false" outlineLevel="0" collapsed="false">
      <c r="A325" s="20" t="s">
        <v>465</v>
      </c>
      <c r="B325" s="21" t="n">
        <v>92</v>
      </c>
      <c r="C325" s="22" t="n">
        <v>5</v>
      </c>
      <c r="D325" s="22" t="n">
        <v>2</v>
      </c>
      <c r="E325" s="26" t="s">
        <v>466</v>
      </c>
      <c r="F325" s="21"/>
      <c r="G325" s="24" t="n">
        <f aca="false">'[1]Ведомственная 2015'!G321</f>
        <v>0</v>
      </c>
    </row>
    <row r="326" s="19" customFormat="true" ht="22.5" hidden="true" customHeight="false" outlineLevel="0" collapsed="false">
      <c r="A326" s="20" t="s">
        <v>467</v>
      </c>
      <c r="B326" s="21" t="n">
        <v>92</v>
      </c>
      <c r="C326" s="22" t="n">
        <v>5</v>
      </c>
      <c r="D326" s="22" t="n">
        <v>2</v>
      </c>
      <c r="E326" s="26" t="s">
        <v>466</v>
      </c>
      <c r="F326" s="21" t="n">
        <v>400</v>
      </c>
      <c r="G326" s="24" t="n">
        <f aca="false">'[1]Ведомственная 2015'!G322</f>
        <v>0</v>
      </c>
    </row>
    <row r="327" s="19" customFormat="true" ht="12.75" hidden="true" customHeight="false" outlineLevel="0" collapsed="false">
      <c r="A327" s="20" t="s">
        <v>468</v>
      </c>
      <c r="B327" s="21" t="n">
        <v>92</v>
      </c>
      <c r="C327" s="22" t="n">
        <v>5</v>
      </c>
      <c r="D327" s="22" t="n">
        <v>2</v>
      </c>
      <c r="E327" s="26" t="s">
        <v>466</v>
      </c>
      <c r="F327" s="21" t="n">
        <v>410</v>
      </c>
      <c r="G327" s="54" t="n">
        <f aca="false">'[1]Ведомственная 2015'!G323</f>
        <v>0</v>
      </c>
    </row>
    <row r="328" s="19" customFormat="true" ht="33.75" hidden="true" customHeight="false" outlineLevel="0" collapsed="false">
      <c r="A328" s="20" t="s">
        <v>469</v>
      </c>
      <c r="B328" s="21" t="n">
        <v>92</v>
      </c>
      <c r="C328" s="22" t="n">
        <v>5</v>
      </c>
      <c r="D328" s="22" t="n">
        <v>2</v>
      </c>
      <c r="E328" s="26" t="s">
        <v>466</v>
      </c>
      <c r="F328" s="21" t="n">
        <v>414</v>
      </c>
      <c r="G328" s="54" t="n">
        <f aca="false">'[1]Ведомственная 2015'!G324</f>
        <v>0</v>
      </c>
    </row>
    <row r="329" s="19" customFormat="true" ht="33.75" hidden="false" customHeight="false" outlineLevel="0" collapsed="false">
      <c r="A329" s="20" t="s">
        <v>470</v>
      </c>
      <c r="B329" s="21" t="n">
        <v>92</v>
      </c>
      <c r="C329" s="22" t="n">
        <v>5</v>
      </c>
      <c r="D329" s="22" t="n">
        <v>2</v>
      </c>
      <c r="E329" s="26" t="s">
        <v>471</v>
      </c>
      <c r="F329" s="21"/>
      <c r="G329" s="24" t="n">
        <f aca="false">'[1]Ведомственная 2015'!G325</f>
        <v>33550</v>
      </c>
    </row>
    <row r="330" s="19" customFormat="true" ht="12.75" hidden="false" customHeight="false" outlineLevel="0" collapsed="false">
      <c r="A330" s="33" t="s">
        <v>472</v>
      </c>
      <c r="B330" s="21" t="n">
        <v>92</v>
      </c>
      <c r="C330" s="22" t="n">
        <v>5</v>
      </c>
      <c r="D330" s="22" t="n">
        <v>2</v>
      </c>
      <c r="E330" s="26" t="s">
        <v>473</v>
      </c>
      <c r="F330" s="21"/>
      <c r="G330" s="24" t="n">
        <f aca="false">'[1]Ведомственная 2015'!G326</f>
        <v>1750</v>
      </c>
    </row>
    <row r="331" s="19" customFormat="true" ht="22.5" hidden="false" customHeight="false" outlineLevel="0" collapsed="false">
      <c r="A331" s="20" t="s">
        <v>467</v>
      </c>
      <c r="B331" s="21" t="n">
        <v>92</v>
      </c>
      <c r="C331" s="22" t="n">
        <v>5</v>
      </c>
      <c r="D331" s="22" t="n">
        <v>2</v>
      </c>
      <c r="E331" s="26" t="s">
        <v>473</v>
      </c>
      <c r="F331" s="21" t="n">
        <v>400</v>
      </c>
      <c r="G331" s="24" t="n">
        <f aca="false">'[1]Ведомственная 2015'!G327</f>
        <v>1750</v>
      </c>
    </row>
    <row r="332" s="19" customFormat="true" ht="33.75" hidden="true" customHeight="false" outlineLevel="0" collapsed="false">
      <c r="A332" s="20" t="s">
        <v>474</v>
      </c>
      <c r="B332" s="21" t="n">
        <v>92</v>
      </c>
      <c r="C332" s="22" t="n">
        <v>5</v>
      </c>
      <c r="D332" s="22" t="n">
        <v>2</v>
      </c>
      <c r="E332" s="26" t="s">
        <v>473</v>
      </c>
      <c r="F332" s="21" t="n">
        <v>460</v>
      </c>
      <c r="G332" s="54" t="n">
        <f aca="false">'[1]Ведомственная 2015'!G328</f>
        <v>1750</v>
      </c>
    </row>
    <row r="333" s="19" customFormat="true" ht="45" hidden="true" customHeight="false" outlineLevel="0" collapsed="false">
      <c r="A333" s="20" t="s">
        <v>475</v>
      </c>
      <c r="B333" s="21" t="n">
        <v>92</v>
      </c>
      <c r="C333" s="22" t="n">
        <v>5</v>
      </c>
      <c r="D333" s="22" t="n">
        <v>2</v>
      </c>
      <c r="E333" s="26" t="s">
        <v>473</v>
      </c>
      <c r="F333" s="21" t="n">
        <v>466</v>
      </c>
      <c r="G333" s="54" t="n">
        <f aca="false">'[1]Ведомственная 2015'!G329</f>
        <v>1750</v>
      </c>
    </row>
    <row r="334" s="19" customFormat="true" ht="12.75" hidden="false" customHeight="false" outlineLevel="0" collapsed="false">
      <c r="A334" s="33" t="s">
        <v>476</v>
      </c>
      <c r="B334" s="21" t="n">
        <v>92</v>
      </c>
      <c r="C334" s="22" t="n">
        <v>5</v>
      </c>
      <c r="D334" s="22" t="n">
        <v>2</v>
      </c>
      <c r="E334" s="26" t="s">
        <v>477</v>
      </c>
      <c r="F334" s="21"/>
      <c r="G334" s="24" t="n">
        <f aca="false">'[1]Ведомственная 2015'!G330</f>
        <v>1200</v>
      </c>
    </row>
    <row r="335" s="19" customFormat="true" ht="22.5" hidden="false" customHeight="false" outlineLevel="0" collapsed="false">
      <c r="A335" s="20" t="s">
        <v>467</v>
      </c>
      <c r="B335" s="21" t="n">
        <v>92</v>
      </c>
      <c r="C335" s="22" t="n">
        <v>5</v>
      </c>
      <c r="D335" s="22" t="n">
        <v>2</v>
      </c>
      <c r="E335" s="26" t="s">
        <v>477</v>
      </c>
      <c r="F335" s="21" t="n">
        <v>400</v>
      </c>
      <c r="G335" s="24" t="n">
        <f aca="false">'[1]Ведомственная 2015'!G331</f>
        <v>1200</v>
      </c>
    </row>
    <row r="336" s="19" customFormat="true" ht="33.75" hidden="true" customHeight="false" outlineLevel="0" collapsed="false">
      <c r="A336" s="20" t="s">
        <v>474</v>
      </c>
      <c r="B336" s="21" t="n">
        <v>92</v>
      </c>
      <c r="C336" s="22" t="n">
        <v>5</v>
      </c>
      <c r="D336" s="22" t="n">
        <v>2</v>
      </c>
      <c r="E336" s="26" t="s">
        <v>477</v>
      </c>
      <c r="F336" s="21" t="n">
        <v>460</v>
      </c>
      <c r="G336" s="54" t="n">
        <f aca="false">'[1]Ведомственная 2015'!G332</f>
        <v>1200</v>
      </c>
    </row>
    <row r="337" s="19" customFormat="true" ht="45" hidden="true" customHeight="false" outlineLevel="0" collapsed="false">
      <c r="A337" s="20" t="s">
        <v>475</v>
      </c>
      <c r="B337" s="21" t="n">
        <v>92</v>
      </c>
      <c r="C337" s="22" t="n">
        <v>5</v>
      </c>
      <c r="D337" s="22" t="n">
        <v>2</v>
      </c>
      <c r="E337" s="26" t="s">
        <v>477</v>
      </c>
      <c r="F337" s="21" t="n">
        <v>466</v>
      </c>
      <c r="G337" s="54" t="n">
        <f aca="false">'[1]Ведомственная 2015'!G333</f>
        <v>1200</v>
      </c>
    </row>
    <row r="338" s="19" customFormat="true" ht="22.5" hidden="false" customHeight="false" outlineLevel="0" collapsed="false">
      <c r="A338" s="33" t="s">
        <v>478</v>
      </c>
      <c r="B338" s="21" t="n">
        <v>92</v>
      </c>
      <c r="C338" s="22" t="n">
        <v>5</v>
      </c>
      <c r="D338" s="22" t="n">
        <v>2</v>
      </c>
      <c r="E338" s="26" t="s">
        <v>479</v>
      </c>
      <c r="F338" s="21"/>
      <c r="G338" s="24" t="n">
        <f aca="false">'[1]Ведомственная 2015'!G334</f>
        <v>1200</v>
      </c>
    </row>
    <row r="339" s="19" customFormat="true" ht="22.5" hidden="false" customHeight="false" outlineLevel="0" collapsed="false">
      <c r="A339" s="20" t="s">
        <v>467</v>
      </c>
      <c r="B339" s="21" t="n">
        <v>92</v>
      </c>
      <c r="C339" s="22" t="n">
        <v>5</v>
      </c>
      <c r="D339" s="22" t="n">
        <v>2</v>
      </c>
      <c r="E339" s="26" t="s">
        <v>479</v>
      </c>
      <c r="F339" s="21" t="n">
        <v>400</v>
      </c>
      <c r="G339" s="24" t="n">
        <f aca="false">'[1]Ведомственная 2015'!G335</f>
        <v>1200</v>
      </c>
    </row>
    <row r="340" s="19" customFormat="true" ht="33.75" hidden="true" customHeight="false" outlineLevel="0" collapsed="false">
      <c r="A340" s="20" t="s">
        <v>474</v>
      </c>
      <c r="B340" s="21" t="n">
        <v>92</v>
      </c>
      <c r="C340" s="22" t="n">
        <v>5</v>
      </c>
      <c r="D340" s="22" t="n">
        <v>2</v>
      </c>
      <c r="E340" s="26" t="s">
        <v>479</v>
      </c>
      <c r="F340" s="21" t="n">
        <v>460</v>
      </c>
      <c r="G340" s="54" t="n">
        <f aca="false">'[1]Ведомственная 2015'!G336</f>
        <v>1200</v>
      </c>
    </row>
    <row r="341" s="19" customFormat="true" ht="45" hidden="true" customHeight="false" outlineLevel="0" collapsed="false">
      <c r="A341" s="20" t="s">
        <v>475</v>
      </c>
      <c r="B341" s="21" t="n">
        <v>92</v>
      </c>
      <c r="C341" s="22" t="n">
        <v>5</v>
      </c>
      <c r="D341" s="22" t="n">
        <v>2</v>
      </c>
      <c r="E341" s="26" t="s">
        <v>479</v>
      </c>
      <c r="F341" s="21" t="n">
        <v>466</v>
      </c>
      <c r="G341" s="54" t="n">
        <f aca="false">'[1]Ведомственная 2015'!G337</f>
        <v>1200</v>
      </c>
    </row>
    <row r="342" s="19" customFormat="true" ht="12.75" hidden="false" customHeight="false" outlineLevel="0" collapsed="false">
      <c r="A342" s="33" t="s">
        <v>480</v>
      </c>
      <c r="B342" s="21" t="n">
        <v>92</v>
      </c>
      <c r="C342" s="22" t="n">
        <v>5</v>
      </c>
      <c r="D342" s="22" t="n">
        <v>2</v>
      </c>
      <c r="E342" s="26" t="s">
        <v>481</v>
      </c>
      <c r="F342" s="21"/>
      <c r="G342" s="24" t="n">
        <f aca="false">'[1]Ведомственная 2015'!G338</f>
        <v>1000</v>
      </c>
    </row>
    <row r="343" s="19" customFormat="true" ht="22.5" hidden="false" customHeight="false" outlineLevel="0" collapsed="false">
      <c r="A343" s="20" t="s">
        <v>467</v>
      </c>
      <c r="B343" s="21" t="n">
        <v>92</v>
      </c>
      <c r="C343" s="22" t="n">
        <v>5</v>
      </c>
      <c r="D343" s="22" t="n">
        <v>2</v>
      </c>
      <c r="E343" s="26" t="s">
        <v>481</v>
      </c>
      <c r="F343" s="21" t="n">
        <v>400</v>
      </c>
      <c r="G343" s="24" t="n">
        <f aca="false">'[1]Ведомственная 2015'!G339</f>
        <v>1000</v>
      </c>
    </row>
    <row r="344" s="19" customFormat="true" ht="33.75" hidden="true" customHeight="false" outlineLevel="0" collapsed="false">
      <c r="A344" s="20" t="s">
        <v>474</v>
      </c>
      <c r="B344" s="21" t="n">
        <v>92</v>
      </c>
      <c r="C344" s="22" t="n">
        <v>5</v>
      </c>
      <c r="D344" s="22" t="n">
        <v>2</v>
      </c>
      <c r="E344" s="26" t="s">
        <v>481</v>
      </c>
      <c r="F344" s="21" t="n">
        <v>460</v>
      </c>
      <c r="G344" s="54" t="n">
        <f aca="false">'[1]Ведомственная 2015'!G340</f>
        <v>1000</v>
      </c>
    </row>
    <row r="345" s="19" customFormat="true" ht="45" hidden="true" customHeight="false" outlineLevel="0" collapsed="false">
      <c r="A345" s="20" t="s">
        <v>475</v>
      </c>
      <c r="B345" s="21" t="n">
        <v>92</v>
      </c>
      <c r="C345" s="22" t="n">
        <v>5</v>
      </c>
      <c r="D345" s="22" t="n">
        <v>2</v>
      </c>
      <c r="E345" s="26" t="s">
        <v>481</v>
      </c>
      <c r="F345" s="21" t="n">
        <v>466</v>
      </c>
      <c r="G345" s="54" t="n">
        <f aca="false">'[1]Ведомственная 2015'!G341</f>
        <v>1000</v>
      </c>
    </row>
    <row r="346" s="19" customFormat="true" ht="22.5" hidden="false" customHeight="false" outlineLevel="0" collapsed="false">
      <c r="A346" s="33" t="s">
        <v>482</v>
      </c>
      <c r="B346" s="21" t="n">
        <v>92</v>
      </c>
      <c r="C346" s="22" t="n">
        <v>5</v>
      </c>
      <c r="D346" s="22" t="n">
        <v>2</v>
      </c>
      <c r="E346" s="26" t="s">
        <v>483</v>
      </c>
      <c r="F346" s="21"/>
      <c r="G346" s="24" t="n">
        <f aca="false">'[1]Ведомственная 2015'!G342</f>
        <v>28400</v>
      </c>
    </row>
    <row r="347" s="19" customFormat="true" ht="22.5" hidden="false" customHeight="false" outlineLevel="0" collapsed="false">
      <c r="A347" s="20" t="s">
        <v>467</v>
      </c>
      <c r="B347" s="21" t="n">
        <v>92</v>
      </c>
      <c r="C347" s="22" t="n">
        <v>5</v>
      </c>
      <c r="D347" s="22" t="n">
        <v>2</v>
      </c>
      <c r="E347" s="26" t="s">
        <v>483</v>
      </c>
      <c r="F347" s="21" t="n">
        <v>400</v>
      </c>
      <c r="G347" s="24" t="n">
        <f aca="false">'[1]Ведомственная 2015'!G343</f>
        <v>28400</v>
      </c>
    </row>
    <row r="348" s="19" customFormat="true" ht="33.75" hidden="true" customHeight="false" outlineLevel="0" collapsed="false">
      <c r="A348" s="20" t="s">
        <v>474</v>
      </c>
      <c r="B348" s="21" t="n">
        <v>92</v>
      </c>
      <c r="C348" s="22" t="n">
        <v>5</v>
      </c>
      <c r="D348" s="22" t="n">
        <v>2</v>
      </c>
      <c r="E348" s="26" t="s">
        <v>483</v>
      </c>
      <c r="F348" s="21" t="n">
        <v>460</v>
      </c>
      <c r="G348" s="54" t="n">
        <f aca="false">'[1]Ведомственная 2015'!G344</f>
        <v>28400</v>
      </c>
    </row>
    <row r="349" s="19" customFormat="true" ht="45" hidden="true" customHeight="false" outlineLevel="0" collapsed="false">
      <c r="A349" s="20" t="s">
        <v>475</v>
      </c>
      <c r="B349" s="21" t="n">
        <v>92</v>
      </c>
      <c r="C349" s="22" t="n">
        <v>5</v>
      </c>
      <c r="D349" s="22" t="n">
        <v>2</v>
      </c>
      <c r="E349" s="26" t="s">
        <v>483</v>
      </c>
      <c r="F349" s="21" t="n">
        <v>466</v>
      </c>
      <c r="G349" s="54" t="n">
        <f aca="false">'[1]Ведомственная 2015'!G345</f>
        <v>28400</v>
      </c>
    </row>
    <row r="350" s="19" customFormat="true" ht="12.75" hidden="false" customHeight="false" outlineLevel="0" collapsed="false">
      <c r="A350" s="20" t="s">
        <v>484</v>
      </c>
      <c r="B350" s="21" t="n">
        <v>92</v>
      </c>
      <c r="C350" s="22" t="n">
        <v>5</v>
      </c>
      <c r="D350" s="22" t="n">
        <v>3</v>
      </c>
      <c r="E350" s="26"/>
      <c r="F350" s="21" t="n">
        <v>0</v>
      </c>
      <c r="G350" s="24" t="n">
        <f aca="false">'[1]Ведомственная 2015'!G346</f>
        <v>26401.86</v>
      </c>
    </row>
    <row r="351" s="19" customFormat="true" ht="33.75" hidden="false" customHeight="false" outlineLevel="0" collapsed="false">
      <c r="A351" s="20" t="s">
        <v>485</v>
      </c>
      <c r="B351" s="21" t="n">
        <v>92</v>
      </c>
      <c r="C351" s="22" t="n">
        <v>5</v>
      </c>
      <c r="D351" s="22" t="n">
        <v>3</v>
      </c>
      <c r="E351" s="26" t="s">
        <v>486</v>
      </c>
      <c r="F351" s="21" t="n">
        <v>0</v>
      </c>
      <c r="G351" s="24" t="n">
        <f aca="false">'[1]Ведомственная 2015'!G347</f>
        <v>1150</v>
      </c>
    </row>
    <row r="352" s="19" customFormat="true" ht="22.5" hidden="false" customHeight="false" outlineLevel="0" collapsed="false">
      <c r="A352" s="20" t="s">
        <v>409</v>
      </c>
      <c r="B352" s="21" t="n">
        <v>92</v>
      </c>
      <c r="C352" s="22" t="n">
        <v>5</v>
      </c>
      <c r="D352" s="22" t="n">
        <v>3</v>
      </c>
      <c r="E352" s="26" t="s">
        <v>487</v>
      </c>
      <c r="F352" s="21"/>
      <c r="G352" s="24" t="n">
        <f aca="false">'[1]Ведомственная 2015'!G348</f>
        <v>1150</v>
      </c>
    </row>
    <row r="353" s="19" customFormat="true" ht="22.5" hidden="false" customHeight="false" outlineLevel="0" collapsed="false">
      <c r="A353" s="20" t="s">
        <v>313</v>
      </c>
      <c r="B353" s="21" t="n">
        <v>92</v>
      </c>
      <c r="C353" s="22" t="n">
        <v>5</v>
      </c>
      <c r="D353" s="22" t="n">
        <v>3</v>
      </c>
      <c r="E353" s="26" t="s">
        <v>487</v>
      </c>
      <c r="F353" s="21" t="s">
        <v>314</v>
      </c>
      <c r="G353" s="24" t="n">
        <f aca="false">'[1]Ведомственная 2015'!G349</f>
        <v>1000</v>
      </c>
    </row>
    <row r="354" s="19" customFormat="true" ht="22.5" hidden="true" customHeight="false" outlineLevel="0" collapsed="false">
      <c r="A354" s="20" t="s">
        <v>315</v>
      </c>
      <c r="B354" s="21" t="n">
        <v>92</v>
      </c>
      <c r="C354" s="22" t="n">
        <v>5</v>
      </c>
      <c r="D354" s="22" t="n">
        <v>3</v>
      </c>
      <c r="E354" s="26" t="s">
        <v>487</v>
      </c>
      <c r="F354" s="21" t="n">
        <v>240</v>
      </c>
      <c r="G354" s="54" t="n">
        <f aca="false">'[1]Ведомственная 2015'!G350</f>
        <v>1000</v>
      </c>
    </row>
    <row r="355" s="19" customFormat="true" ht="22.5" hidden="true" customHeight="false" outlineLevel="0" collapsed="false">
      <c r="A355" s="20" t="s">
        <v>316</v>
      </c>
      <c r="B355" s="21" t="n">
        <v>92</v>
      </c>
      <c r="C355" s="22" t="n">
        <v>5</v>
      </c>
      <c r="D355" s="22" t="n">
        <v>3</v>
      </c>
      <c r="E355" s="26" t="s">
        <v>487</v>
      </c>
      <c r="F355" s="21" t="n">
        <v>241</v>
      </c>
      <c r="G355" s="54" t="n">
        <f aca="false">'[1]Ведомственная 2015'!G351</f>
        <v>0</v>
      </c>
    </row>
    <row r="356" s="19" customFormat="true" ht="22.5" hidden="true" customHeight="false" outlineLevel="0" collapsed="false">
      <c r="A356" s="20" t="s">
        <v>317</v>
      </c>
      <c r="B356" s="21" t="n">
        <v>92</v>
      </c>
      <c r="C356" s="22" t="n">
        <v>5</v>
      </c>
      <c r="D356" s="22" t="n">
        <v>3</v>
      </c>
      <c r="E356" s="26" t="s">
        <v>487</v>
      </c>
      <c r="F356" s="21" t="s">
        <v>318</v>
      </c>
      <c r="G356" s="54" t="n">
        <f aca="false">'[1]Ведомственная 2015'!G352</f>
        <v>0</v>
      </c>
    </row>
    <row r="357" s="19" customFormat="true" ht="22.5" hidden="true" customHeight="false" outlineLevel="0" collapsed="false">
      <c r="A357" s="20" t="s">
        <v>319</v>
      </c>
      <c r="B357" s="21" t="n">
        <v>92</v>
      </c>
      <c r="C357" s="22" t="n">
        <v>5</v>
      </c>
      <c r="D357" s="22" t="n">
        <v>3</v>
      </c>
      <c r="E357" s="26" t="s">
        <v>487</v>
      </c>
      <c r="F357" s="21" t="n">
        <v>243</v>
      </c>
      <c r="G357" s="54" t="n">
        <f aca="false">'[1]Ведомственная 2015'!G353</f>
        <v>0</v>
      </c>
    </row>
    <row r="358" s="19" customFormat="true" ht="22.5" hidden="true" customHeight="false" outlineLevel="0" collapsed="false">
      <c r="A358" s="20" t="s">
        <v>320</v>
      </c>
      <c r="B358" s="21" t="n">
        <v>92</v>
      </c>
      <c r="C358" s="22" t="n">
        <v>5</v>
      </c>
      <c r="D358" s="22" t="n">
        <v>3</v>
      </c>
      <c r="E358" s="26" t="s">
        <v>487</v>
      </c>
      <c r="F358" s="21" t="n">
        <v>244</v>
      </c>
      <c r="G358" s="54" t="n">
        <f aca="false">'[1]Ведомственная 2015'!G354</f>
        <v>1000</v>
      </c>
    </row>
    <row r="359" s="19" customFormat="true" ht="22.5" hidden="false" customHeight="false" outlineLevel="0" collapsed="false">
      <c r="A359" s="20" t="s">
        <v>423</v>
      </c>
      <c r="B359" s="21" t="n">
        <v>92</v>
      </c>
      <c r="C359" s="22" t="n">
        <v>5</v>
      </c>
      <c r="D359" s="22" t="n">
        <v>3</v>
      </c>
      <c r="E359" s="26" t="s">
        <v>487</v>
      </c>
      <c r="F359" s="21" t="n">
        <v>600</v>
      </c>
      <c r="G359" s="24" t="n">
        <f aca="false">'[1]Ведомственная 2015'!G355</f>
        <v>150</v>
      </c>
    </row>
    <row r="360" s="19" customFormat="true" ht="12.75" hidden="true" customHeight="false" outlineLevel="0" collapsed="false">
      <c r="A360" s="20" t="s">
        <v>424</v>
      </c>
      <c r="B360" s="21" t="n">
        <v>92</v>
      </c>
      <c r="C360" s="22" t="n">
        <v>5</v>
      </c>
      <c r="D360" s="22" t="n">
        <v>3</v>
      </c>
      <c r="E360" s="26" t="s">
        <v>487</v>
      </c>
      <c r="F360" s="21" t="n">
        <v>610</v>
      </c>
      <c r="G360" s="54" t="n">
        <f aca="false">'[1]Ведомственная 2015'!G356</f>
        <v>150</v>
      </c>
    </row>
    <row r="361" s="19" customFormat="true" ht="12.75" hidden="true" customHeight="false" outlineLevel="0" collapsed="false">
      <c r="A361" s="20" t="s">
        <v>426</v>
      </c>
      <c r="B361" s="21" t="n">
        <v>92</v>
      </c>
      <c r="C361" s="22" t="n">
        <v>5</v>
      </c>
      <c r="D361" s="22" t="n">
        <v>3</v>
      </c>
      <c r="E361" s="26" t="s">
        <v>487</v>
      </c>
      <c r="F361" s="21" t="n">
        <v>612</v>
      </c>
      <c r="G361" s="54" t="n">
        <f aca="false">'[1]Ведомственная 2015'!G357</f>
        <v>150</v>
      </c>
    </row>
    <row r="362" s="19" customFormat="true" ht="45" hidden="false" customHeight="false" outlineLevel="0" collapsed="false">
      <c r="A362" s="34" t="s">
        <v>488</v>
      </c>
      <c r="B362" s="21" t="n">
        <v>92</v>
      </c>
      <c r="C362" s="22" t="n">
        <v>5</v>
      </c>
      <c r="D362" s="22" t="n">
        <v>3</v>
      </c>
      <c r="E362" s="26" t="s">
        <v>489</v>
      </c>
      <c r="F362" s="21" t="n">
        <v>0</v>
      </c>
      <c r="G362" s="24" t="n">
        <f aca="false">'[1]Ведомственная 2015'!G358</f>
        <v>70</v>
      </c>
    </row>
    <row r="363" s="19" customFormat="true" ht="22.5" hidden="false" customHeight="false" outlineLevel="0" collapsed="false">
      <c r="A363" s="20" t="s">
        <v>409</v>
      </c>
      <c r="B363" s="21" t="n">
        <v>92</v>
      </c>
      <c r="C363" s="22" t="n">
        <v>5</v>
      </c>
      <c r="D363" s="22" t="n">
        <v>3</v>
      </c>
      <c r="E363" s="26" t="s">
        <v>490</v>
      </c>
      <c r="F363" s="21"/>
      <c r="G363" s="24" t="n">
        <f aca="false">'[1]Ведомственная 2015'!G359</f>
        <v>70</v>
      </c>
    </row>
    <row r="364" s="19" customFormat="true" ht="22.5" hidden="false" customHeight="false" outlineLevel="0" collapsed="false">
      <c r="A364" s="20" t="s">
        <v>313</v>
      </c>
      <c r="B364" s="21" t="n">
        <v>92</v>
      </c>
      <c r="C364" s="22" t="n">
        <v>5</v>
      </c>
      <c r="D364" s="22" t="n">
        <v>3</v>
      </c>
      <c r="E364" s="26" t="s">
        <v>490</v>
      </c>
      <c r="F364" s="21" t="s">
        <v>314</v>
      </c>
      <c r="G364" s="24" t="n">
        <f aca="false">'[1]Ведомственная 2015'!G360</f>
        <v>70</v>
      </c>
    </row>
    <row r="365" s="19" customFormat="true" ht="22.5" hidden="true" customHeight="false" outlineLevel="0" collapsed="false">
      <c r="A365" s="20" t="s">
        <v>315</v>
      </c>
      <c r="B365" s="21" t="n">
        <v>92</v>
      </c>
      <c r="C365" s="22" t="n">
        <v>5</v>
      </c>
      <c r="D365" s="22" t="n">
        <v>3</v>
      </c>
      <c r="E365" s="26" t="s">
        <v>490</v>
      </c>
      <c r="F365" s="21" t="n">
        <v>240</v>
      </c>
      <c r="G365" s="54" t="n">
        <f aca="false">'[1]Ведомственная 2015'!G361</f>
        <v>70</v>
      </c>
    </row>
    <row r="366" s="19" customFormat="true" ht="22.5" hidden="true" customHeight="false" outlineLevel="0" collapsed="false">
      <c r="A366" s="20" t="s">
        <v>316</v>
      </c>
      <c r="B366" s="21" t="n">
        <v>92</v>
      </c>
      <c r="C366" s="22" t="n">
        <v>5</v>
      </c>
      <c r="D366" s="22" t="n">
        <v>3</v>
      </c>
      <c r="E366" s="26" t="s">
        <v>490</v>
      </c>
      <c r="F366" s="21" t="n">
        <v>241</v>
      </c>
      <c r="G366" s="54" t="n">
        <f aca="false">'[1]Ведомственная 2015'!G362</f>
        <v>0</v>
      </c>
    </row>
    <row r="367" s="19" customFormat="true" ht="22.5" hidden="true" customHeight="false" outlineLevel="0" collapsed="false">
      <c r="A367" s="20" t="s">
        <v>317</v>
      </c>
      <c r="B367" s="21" t="n">
        <v>92</v>
      </c>
      <c r="C367" s="22" t="n">
        <v>5</v>
      </c>
      <c r="D367" s="22" t="n">
        <v>3</v>
      </c>
      <c r="E367" s="26" t="s">
        <v>490</v>
      </c>
      <c r="F367" s="21" t="s">
        <v>318</v>
      </c>
      <c r="G367" s="54" t="n">
        <f aca="false">'[1]Ведомственная 2015'!G363</f>
        <v>0</v>
      </c>
    </row>
    <row r="368" s="19" customFormat="true" ht="22.5" hidden="true" customHeight="false" outlineLevel="0" collapsed="false">
      <c r="A368" s="20" t="s">
        <v>319</v>
      </c>
      <c r="B368" s="21" t="n">
        <v>92</v>
      </c>
      <c r="C368" s="22" t="n">
        <v>5</v>
      </c>
      <c r="D368" s="22" t="n">
        <v>3</v>
      </c>
      <c r="E368" s="26" t="s">
        <v>490</v>
      </c>
      <c r="F368" s="21" t="n">
        <v>243</v>
      </c>
      <c r="G368" s="54" t="n">
        <f aca="false">'[1]Ведомственная 2015'!G364</f>
        <v>0</v>
      </c>
    </row>
    <row r="369" s="19" customFormat="true" ht="22.5" hidden="true" customHeight="false" outlineLevel="0" collapsed="false">
      <c r="A369" s="20" t="s">
        <v>320</v>
      </c>
      <c r="B369" s="21" t="n">
        <v>92</v>
      </c>
      <c r="C369" s="22" t="n">
        <v>5</v>
      </c>
      <c r="D369" s="22" t="n">
        <v>3</v>
      </c>
      <c r="E369" s="26" t="s">
        <v>490</v>
      </c>
      <c r="F369" s="21" t="n">
        <v>244</v>
      </c>
      <c r="G369" s="54" t="n">
        <f aca="false">'[1]Ведомственная 2015'!G365</f>
        <v>70</v>
      </c>
    </row>
    <row r="370" s="19" customFormat="true" ht="12.75" hidden="false" customHeight="false" outlineLevel="0" collapsed="false">
      <c r="A370" s="20" t="s">
        <v>453</v>
      </c>
      <c r="B370" s="21" t="n">
        <v>92</v>
      </c>
      <c r="C370" s="22" t="n">
        <v>5</v>
      </c>
      <c r="D370" s="22" t="n">
        <v>3</v>
      </c>
      <c r="E370" s="26" t="s">
        <v>454</v>
      </c>
      <c r="F370" s="21"/>
      <c r="G370" s="24" t="n">
        <f aca="false">'[1]Ведомственная 2015'!G366</f>
        <v>25181.86</v>
      </c>
    </row>
    <row r="371" s="19" customFormat="true" ht="22.5" hidden="false" customHeight="false" outlineLevel="0" collapsed="false">
      <c r="A371" s="20" t="s">
        <v>455</v>
      </c>
      <c r="B371" s="21" t="n">
        <v>92</v>
      </c>
      <c r="C371" s="22" t="n">
        <v>5</v>
      </c>
      <c r="D371" s="22" t="n">
        <v>3</v>
      </c>
      <c r="E371" s="26" t="s">
        <v>456</v>
      </c>
      <c r="F371" s="21"/>
      <c r="G371" s="24" t="n">
        <f aca="false">'[1]Ведомственная 2015'!G367</f>
        <v>25181.86</v>
      </c>
    </row>
    <row r="372" s="19" customFormat="true" ht="12.75" hidden="false" customHeight="false" outlineLevel="0" collapsed="false">
      <c r="A372" s="20" t="s">
        <v>491</v>
      </c>
      <c r="B372" s="21" t="n">
        <v>92</v>
      </c>
      <c r="C372" s="22" t="n">
        <v>5</v>
      </c>
      <c r="D372" s="22" t="n">
        <v>3</v>
      </c>
      <c r="E372" s="26" t="s">
        <v>492</v>
      </c>
      <c r="F372" s="21" t="n">
        <v>0</v>
      </c>
      <c r="G372" s="24" t="n">
        <f aca="false">'[1]Ведомственная 2015'!G368</f>
        <v>1758</v>
      </c>
    </row>
    <row r="373" s="19" customFormat="true" ht="22.5" hidden="false" customHeight="false" outlineLevel="0" collapsed="false">
      <c r="A373" s="20" t="s">
        <v>313</v>
      </c>
      <c r="B373" s="21" t="n">
        <v>92</v>
      </c>
      <c r="C373" s="22" t="n">
        <v>5</v>
      </c>
      <c r="D373" s="22" t="n">
        <v>3</v>
      </c>
      <c r="E373" s="26" t="s">
        <v>492</v>
      </c>
      <c r="F373" s="21" t="s">
        <v>314</v>
      </c>
      <c r="G373" s="24" t="n">
        <f aca="false">'[1]Ведомственная 2015'!G369</f>
        <v>1758</v>
      </c>
    </row>
    <row r="374" s="19" customFormat="true" ht="22.5" hidden="true" customHeight="false" outlineLevel="0" collapsed="false">
      <c r="A374" s="20" t="s">
        <v>315</v>
      </c>
      <c r="B374" s="21" t="n">
        <v>92</v>
      </c>
      <c r="C374" s="22" t="n">
        <v>5</v>
      </c>
      <c r="D374" s="22" t="n">
        <v>3</v>
      </c>
      <c r="E374" s="26" t="s">
        <v>492</v>
      </c>
      <c r="F374" s="21" t="n">
        <v>240</v>
      </c>
      <c r="G374" s="54" t="n">
        <f aca="false">'[1]Ведомственная 2015'!G370</f>
        <v>1758</v>
      </c>
    </row>
    <row r="375" s="19" customFormat="true" ht="22.5" hidden="true" customHeight="false" outlineLevel="0" collapsed="false">
      <c r="A375" s="20" t="s">
        <v>316</v>
      </c>
      <c r="B375" s="21" t="n">
        <v>92</v>
      </c>
      <c r="C375" s="22" t="n">
        <v>5</v>
      </c>
      <c r="D375" s="22" t="n">
        <v>3</v>
      </c>
      <c r="E375" s="26" t="s">
        <v>492</v>
      </c>
      <c r="F375" s="21" t="n">
        <v>241</v>
      </c>
      <c r="G375" s="54" t="n">
        <f aca="false">'[1]Ведомственная 2015'!G371</f>
        <v>0</v>
      </c>
    </row>
    <row r="376" s="19" customFormat="true" ht="22.5" hidden="true" customHeight="false" outlineLevel="0" collapsed="false">
      <c r="A376" s="20" t="s">
        <v>317</v>
      </c>
      <c r="B376" s="21" t="n">
        <v>92</v>
      </c>
      <c r="C376" s="22" t="n">
        <v>5</v>
      </c>
      <c r="D376" s="22" t="n">
        <v>3</v>
      </c>
      <c r="E376" s="26" t="s">
        <v>492</v>
      </c>
      <c r="F376" s="21" t="s">
        <v>318</v>
      </c>
      <c r="G376" s="54" t="n">
        <f aca="false">'[1]Ведомственная 2015'!G372</f>
        <v>0</v>
      </c>
    </row>
    <row r="377" s="19" customFormat="true" ht="22.5" hidden="true" customHeight="false" outlineLevel="0" collapsed="false">
      <c r="A377" s="20" t="s">
        <v>319</v>
      </c>
      <c r="B377" s="21" t="n">
        <v>92</v>
      </c>
      <c r="C377" s="22" t="n">
        <v>5</v>
      </c>
      <c r="D377" s="22" t="n">
        <v>3</v>
      </c>
      <c r="E377" s="26" t="s">
        <v>492</v>
      </c>
      <c r="F377" s="21" t="n">
        <v>243</v>
      </c>
      <c r="G377" s="54" t="n">
        <f aca="false">'[1]Ведомственная 2015'!G373</f>
        <v>0</v>
      </c>
    </row>
    <row r="378" s="19" customFormat="true" ht="22.5" hidden="true" customHeight="false" outlineLevel="0" collapsed="false">
      <c r="A378" s="20" t="s">
        <v>320</v>
      </c>
      <c r="B378" s="21" t="n">
        <v>92</v>
      </c>
      <c r="C378" s="22" t="n">
        <v>5</v>
      </c>
      <c r="D378" s="22" t="n">
        <v>3</v>
      </c>
      <c r="E378" s="26" t="s">
        <v>492</v>
      </c>
      <c r="F378" s="21" t="n">
        <v>244</v>
      </c>
      <c r="G378" s="54" t="n">
        <f aca="false">'[1]Ведомственная 2015'!G374</f>
        <v>1758</v>
      </c>
    </row>
    <row r="379" s="19" customFormat="true" ht="12.75" hidden="false" customHeight="false" outlineLevel="0" collapsed="false">
      <c r="A379" s="20" t="s">
        <v>493</v>
      </c>
      <c r="B379" s="21" t="n">
        <v>92</v>
      </c>
      <c r="C379" s="22" t="n">
        <v>5</v>
      </c>
      <c r="D379" s="22" t="n">
        <v>3</v>
      </c>
      <c r="E379" s="26" t="s">
        <v>494</v>
      </c>
      <c r="F379" s="21" t="n">
        <v>0</v>
      </c>
      <c r="G379" s="24" t="n">
        <f aca="false">'[1]Ведомственная 2015'!G375</f>
        <v>2082.1</v>
      </c>
    </row>
    <row r="380" s="19" customFormat="true" ht="22.5" hidden="false" customHeight="false" outlineLevel="0" collapsed="false">
      <c r="A380" s="20" t="s">
        <v>423</v>
      </c>
      <c r="B380" s="21" t="n">
        <v>92</v>
      </c>
      <c r="C380" s="22" t="n">
        <v>5</v>
      </c>
      <c r="D380" s="22" t="n">
        <v>3</v>
      </c>
      <c r="E380" s="26" t="s">
        <v>494</v>
      </c>
      <c r="F380" s="21" t="n">
        <v>600</v>
      </c>
      <c r="G380" s="24" t="n">
        <f aca="false">'[1]Ведомственная 2015'!G376</f>
        <v>2082.1</v>
      </c>
    </row>
    <row r="381" s="19" customFormat="true" ht="12.75" hidden="true" customHeight="false" outlineLevel="0" collapsed="false">
      <c r="A381" s="20" t="s">
        <v>424</v>
      </c>
      <c r="B381" s="21" t="n">
        <v>92</v>
      </c>
      <c r="C381" s="22" t="n">
        <v>5</v>
      </c>
      <c r="D381" s="22" t="n">
        <v>3</v>
      </c>
      <c r="E381" s="26" t="s">
        <v>494</v>
      </c>
      <c r="F381" s="21" t="n">
        <v>610</v>
      </c>
      <c r="G381" s="54" t="n">
        <f aca="false">'[1]Ведомственная 2015'!G377</f>
        <v>2082.1</v>
      </c>
    </row>
    <row r="382" s="19" customFormat="true" ht="45" hidden="true" customHeight="false" outlineLevel="0" collapsed="false">
      <c r="A382" s="20" t="s">
        <v>425</v>
      </c>
      <c r="B382" s="21" t="n">
        <v>92</v>
      </c>
      <c r="C382" s="22" t="n">
        <v>5</v>
      </c>
      <c r="D382" s="22" t="n">
        <v>3</v>
      </c>
      <c r="E382" s="26" t="s">
        <v>494</v>
      </c>
      <c r="F382" s="21" t="n">
        <v>611</v>
      </c>
      <c r="G382" s="54" t="n">
        <f aca="false">'[1]Ведомственная 2015'!G378</f>
        <v>2082.1</v>
      </c>
    </row>
    <row r="383" s="19" customFormat="true" ht="12.75" hidden="true" customHeight="false" outlineLevel="0" collapsed="false">
      <c r="A383" s="20" t="s">
        <v>426</v>
      </c>
      <c r="B383" s="21" t="n">
        <v>92</v>
      </c>
      <c r="C383" s="22" t="n">
        <v>5</v>
      </c>
      <c r="D383" s="22" t="n">
        <v>3</v>
      </c>
      <c r="E383" s="26" t="s">
        <v>494</v>
      </c>
      <c r="F383" s="21" t="n">
        <v>612</v>
      </c>
      <c r="G383" s="54" t="n">
        <f aca="false">'[1]Ведомственная 2015'!G379</f>
        <v>0</v>
      </c>
    </row>
    <row r="384" s="19" customFormat="true" ht="12.75" hidden="false" customHeight="false" outlineLevel="0" collapsed="false">
      <c r="A384" s="20" t="s">
        <v>495</v>
      </c>
      <c r="B384" s="21" t="n">
        <v>92</v>
      </c>
      <c r="C384" s="22" t="n">
        <v>5</v>
      </c>
      <c r="D384" s="22" t="n">
        <v>3</v>
      </c>
      <c r="E384" s="26" t="s">
        <v>496</v>
      </c>
      <c r="F384" s="21" t="n">
        <v>0</v>
      </c>
      <c r="G384" s="24" t="n">
        <f aca="false">'[1]Ведомственная 2015'!G380</f>
        <v>21341.76</v>
      </c>
    </row>
    <row r="385" s="19" customFormat="true" ht="22.5" hidden="false" customHeight="false" outlineLevel="0" collapsed="false">
      <c r="A385" s="20" t="s">
        <v>313</v>
      </c>
      <c r="B385" s="21" t="n">
        <v>92</v>
      </c>
      <c r="C385" s="22" t="n">
        <v>5</v>
      </c>
      <c r="D385" s="22" t="n">
        <v>3</v>
      </c>
      <c r="E385" s="26" t="s">
        <v>496</v>
      </c>
      <c r="F385" s="21" t="s">
        <v>314</v>
      </c>
      <c r="G385" s="24" t="n">
        <f aca="false">'[1]Ведомственная 2015'!G381</f>
        <v>11203.06</v>
      </c>
    </row>
    <row r="386" s="19" customFormat="true" ht="22.5" hidden="true" customHeight="false" outlineLevel="0" collapsed="false">
      <c r="A386" s="20" t="s">
        <v>315</v>
      </c>
      <c r="B386" s="21" t="n">
        <v>92</v>
      </c>
      <c r="C386" s="22" t="n">
        <v>5</v>
      </c>
      <c r="D386" s="22" t="n">
        <v>3</v>
      </c>
      <c r="E386" s="26" t="s">
        <v>496</v>
      </c>
      <c r="F386" s="21" t="n">
        <v>240</v>
      </c>
      <c r="G386" s="54" t="n">
        <f aca="false">'[1]Ведомственная 2015'!G382</f>
        <v>11203.06</v>
      </c>
    </row>
    <row r="387" s="19" customFormat="true" ht="22.5" hidden="true" customHeight="false" outlineLevel="0" collapsed="false">
      <c r="A387" s="20" t="s">
        <v>316</v>
      </c>
      <c r="B387" s="21" t="n">
        <v>92</v>
      </c>
      <c r="C387" s="22" t="n">
        <v>5</v>
      </c>
      <c r="D387" s="22" t="n">
        <v>3</v>
      </c>
      <c r="E387" s="26" t="s">
        <v>496</v>
      </c>
      <c r="F387" s="21" t="n">
        <v>241</v>
      </c>
      <c r="G387" s="54" t="n">
        <f aca="false">'[1]Ведомственная 2015'!G383</f>
        <v>0</v>
      </c>
    </row>
    <row r="388" s="19" customFormat="true" ht="22.5" hidden="true" customHeight="false" outlineLevel="0" collapsed="false">
      <c r="A388" s="20" t="s">
        <v>317</v>
      </c>
      <c r="B388" s="21" t="n">
        <v>92</v>
      </c>
      <c r="C388" s="22" t="n">
        <v>5</v>
      </c>
      <c r="D388" s="22" t="n">
        <v>3</v>
      </c>
      <c r="E388" s="26" t="s">
        <v>496</v>
      </c>
      <c r="F388" s="21" t="s">
        <v>318</v>
      </c>
      <c r="G388" s="54" t="n">
        <f aca="false">'[1]Ведомственная 2015'!G384</f>
        <v>0</v>
      </c>
    </row>
    <row r="389" s="19" customFormat="true" ht="22.5" hidden="true" customHeight="false" outlineLevel="0" collapsed="false">
      <c r="A389" s="20" t="s">
        <v>319</v>
      </c>
      <c r="B389" s="21" t="n">
        <v>92</v>
      </c>
      <c r="C389" s="22" t="n">
        <v>5</v>
      </c>
      <c r="D389" s="22" t="n">
        <v>3</v>
      </c>
      <c r="E389" s="26" t="s">
        <v>496</v>
      </c>
      <c r="F389" s="21" t="n">
        <v>243</v>
      </c>
      <c r="G389" s="54" t="n">
        <f aca="false">'[1]Ведомственная 2015'!G385</f>
        <v>0</v>
      </c>
    </row>
    <row r="390" s="19" customFormat="true" ht="22.5" hidden="true" customHeight="false" outlineLevel="0" collapsed="false">
      <c r="A390" s="20" t="s">
        <v>320</v>
      </c>
      <c r="B390" s="21" t="n">
        <v>92</v>
      </c>
      <c r="C390" s="22" t="n">
        <v>5</v>
      </c>
      <c r="D390" s="22" t="n">
        <v>3</v>
      </c>
      <c r="E390" s="26" t="s">
        <v>496</v>
      </c>
      <c r="F390" s="21" t="n">
        <v>244</v>
      </c>
      <c r="G390" s="54" t="n">
        <f aca="false">'[1]Ведомственная 2015'!G386</f>
        <v>11203.06</v>
      </c>
    </row>
    <row r="391" s="19" customFormat="true" ht="22.5" hidden="false" customHeight="false" outlineLevel="0" collapsed="false">
      <c r="A391" s="20" t="s">
        <v>423</v>
      </c>
      <c r="B391" s="21" t="n">
        <v>92</v>
      </c>
      <c r="C391" s="22" t="n">
        <v>5</v>
      </c>
      <c r="D391" s="22" t="n">
        <v>3</v>
      </c>
      <c r="E391" s="26" t="s">
        <v>496</v>
      </c>
      <c r="F391" s="21" t="n">
        <v>600</v>
      </c>
      <c r="G391" s="24" t="n">
        <f aca="false">'[1]Ведомственная 2015'!G387</f>
        <v>10138.7</v>
      </c>
    </row>
    <row r="392" s="19" customFormat="true" ht="12.75" hidden="true" customHeight="false" outlineLevel="0" collapsed="false">
      <c r="A392" s="20" t="s">
        <v>424</v>
      </c>
      <c r="B392" s="21" t="n">
        <v>92</v>
      </c>
      <c r="C392" s="22" t="n">
        <v>5</v>
      </c>
      <c r="D392" s="22" t="n">
        <v>3</v>
      </c>
      <c r="E392" s="26" t="s">
        <v>496</v>
      </c>
      <c r="F392" s="21" t="n">
        <v>610</v>
      </c>
      <c r="G392" s="54" t="n">
        <f aca="false">'[1]Ведомственная 2015'!G388</f>
        <v>10138.7</v>
      </c>
    </row>
    <row r="393" s="19" customFormat="true" ht="45" hidden="true" customHeight="false" outlineLevel="0" collapsed="false">
      <c r="A393" s="20" t="s">
        <v>425</v>
      </c>
      <c r="B393" s="21" t="n">
        <v>92</v>
      </c>
      <c r="C393" s="22" t="n">
        <v>5</v>
      </c>
      <c r="D393" s="22" t="n">
        <v>3</v>
      </c>
      <c r="E393" s="26" t="s">
        <v>496</v>
      </c>
      <c r="F393" s="21" t="n">
        <v>611</v>
      </c>
      <c r="G393" s="54" t="n">
        <f aca="false">'[1]Ведомственная 2015'!G389</f>
        <v>8738.7</v>
      </c>
    </row>
    <row r="394" s="19" customFormat="true" ht="12.75" hidden="true" customHeight="false" outlineLevel="0" collapsed="false">
      <c r="A394" s="20" t="s">
        <v>426</v>
      </c>
      <c r="B394" s="21" t="n">
        <v>92</v>
      </c>
      <c r="C394" s="22" t="n">
        <v>5</v>
      </c>
      <c r="D394" s="22" t="n">
        <v>3</v>
      </c>
      <c r="E394" s="26" t="s">
        <v>496</v>
      </c>
      <c r="F394" s="21" t="n">
        <v>612</v>
      </c>
      <c r="G394" s="54" t="n">
        <f aca="false">'[1]Ведомственная 2015'!G390</f>
        <v>1400</v>
      </c>
    </row>
    <row r="395" s="19" customFormat="true" ht="22.5" hidden="false" customHeight="false" outlineLevel="0" collapsed="false">
      <c r="A395" s="20" t="s">
        <v>497</v>
      </c>
      <c r="B395" s="21" t="n">
        <v>92</v>
      </c>
      <c r="C395" s="22" t="n">
        <v>5</v>
      </c>
      <c r="D395" s="22" t="n">
        <v>5</v>
      </c>
      <c r="E395" s="26"/>
      <c r="F395" s="21" t="n">
        <v>0</v>
      </c>
      <c r="G395" s="24" t="n">
        <f aca="false">'[1]Ведомственная 2015'!G391</f>
        <v>35114.2</v>
      </c>
    </row>
    <row r="396" s="19" customFormat="true" ht="22.5" hidden="false" customHeight="false" outlineLevel="0" collapsed="false">
      <c r="A396" s="20" t="s">
        <v>352</v>
      </c>
      <c r="B396" s="21" t="n">
        <v>92</v>
      </c>
      <c r="C396" s="22" t="n">
        <v>5</v>
      </c>
      <c r="D396" s="22" t="n">
        <v>5</v>
      </c>
      <c r="E396" s="26" t="s">
        <v>353</v>
      </c>
      <c r="F396" s="21"/>
      <c r="G396" s="24" t="n">
        <f aca="false">'[1]Ведомственная 2015'!G392</f>
        <v>11123.2</v>
      </c>
    </row>
    <row r="397" s="19" customFormat="true" ht="22.5" hidden="false" customHeight="false" outlineLevel="0" collapsed="false">
      <c r="A397" s="20" t="s">
        <v>354</v>
      </c>
      <c r="B397" s="21" t="n">
        <v>92</v>
      </c>
      <c r="C397" s="22" t="n">
        <v>5</v>
      </c>
      <c r="D397" s="22" t="n">
        <v>5</v>
      </c>
      <c r="E397" s="26" t="s">
        <v>355</v>
      </c>
      <c r="F397" s="21"/>
      <c r="G397" s="24" t="n">
        <f aca="false">'[1]Ведомственная 2015'!G393</f>
        <v>11123.2</v>
      </c>
    </row>
    <row r="398" s="19" customFormat="true" ht="22.5" hidden="false" customHeight="false" outlineLevel="0" collapsed="false">
      <c r="A398" s="20" t="s">
        <v>498</v>
      </c>
      <c r="B398" s="21" t="n">
        <v>92</v>
      </c>
      <c r="C398" s="22" t="n">
        <v>5</v>
      </c>
      <c r="D398" s="22" t="n">
        <v>5</v>
      </c>
      <c r="E398" s="26" t="s">
        <v>499</v>
      </c>
      <c r="F398" s="21" t="n">
        <v>0</v>
      </c>
      <c r="G398" s="24" t="n">
        <f aca="false">'[1]Ведомственная 2015'!G394</f>
        <v>11123.2</v>
      </c>
    </row>
    <row r="399" s="19" customFormat="true" ht="22.5" hidden="false" customHeight="false" outlineLevel="0" collapsed="false">
      <c r="A399" s="20" t="s">
        <v>423</v>
      </c>
      <c r="B399" s="21" t="n">
        <v>92</v>
      </c>
      <c r="C399" s="22" t="n">
        <v>5</v>
      </c>
      <c r="D399" s="22" t="n">
        <v>5</v>
      </c>
      <c r="E399" s="22" t="s">
        <v>499</v>
      </c>
      <c r="F399" s="21" t="n">
        <v>600</v>
      </c>
      <c r="G399" s="24" t="n">
        <f aca="false">'[1]Ведомственная 2015'!G395</f>
        <v>11123.2</v>
      </c>
    </row>
    <row r="400" s="19" customFormat="true" ht="12.75" hidden="true" customHeight="false" outlineLevel="0" collapsed="false">
      <c r="A400" s="20" t="s">
        <v>424</v>
      </c>
      <c r="B400" s="21" t="n">
        <v>92</v>
      </c>
      <c r="C400" s="22" t="n">
        <v>5</v>
      </c>
      <c r="D400" s="22" t="n">
        <v>5</v>
      </c>
      <c r="E400" s="22" t="s">
        <v>499</v>
      </c>
      <c r="F400" s="21" t="n">
        <v>610</v>
      </c>
      <c r="G400" s="54" t="n">
        <f aca="false">'[1]Ведомственная 2015'!G396</f>
        <v>11123.2</v>
      </c>
    </row>
    <row r="401" s="19" customFormat="true" ht="45" hidden="true" customHeight="false" outlineLevel="0" collapsed="false">
      <c r="A401" s="20" t="s">
        <v>425</v>
      </c>
      <c r="B401" s="21" t="n">
        <v>92</v>
      </c>
      <c r="C401" s="22" t="n">
        <v>5</v>
      </c>
      <c r="D401" s="22" t="n">
        <v>5</v>
      </c>
      <c r="E401" s="22" t="s">
        <v>499</v>
      </c>
      <c r="F401" s="21" t="n">
        <v>611</v>
      </c>
      <c r="G401" s="54" t="n">
        <f aca="false">'[1]Ведомственная 2015'!G397</f>
        <v>9899.2</v>
      </c>
    </row>
    <row r="402" s="19" customFormat="true" ht="12.75" hidden="true" customHeight="false" outlineLevel="0" collapsed="false">
      <c r="A402" s="20" t="s">
        <v>426</v>
      </c>
      <c r="B402" s="21" t="n">
        <v>92</v>
      </c>
      <c r="C402" s="22" t="n">
        <v>5</v>
      </c>
      <c r="D402" s="22" t="n">
        <v>5</v>
      </c>
      <c r="E402" s="22" t="s">
        <v>499</v>
      </c>
      <c r="F402" s="21" t="n">
        <v>612</v>
      </c>
      <c r="G402" s="54" t="n">
        <f aca="false">'[1]Ведомственная 2015'!G398</f>
        <v>1224</v>
      </c>
    </row>
    <row r="403" s="19" customFormat="true" ht="12.75" hidden="false" customHeight="false" outlineLevel="0" collapsed="false">
      <c r="A403" s="20" t="s">
        <v>453</v>
      </c>
      <c r="B403" s="21" t="n">
        <v>92</v>
      </c>
      <c r="C403" s="22" t="n">
        <v>5</v>
      </c>
      <c r="D403" s="22" t="n">
        <v>5</v>
      </c>
      <c r="E403" s="22" t="s">
        <v>454</v>
      </c>
      <c r="F403" s="21"/>
      <c r="G403" s="24" t="n">
        <f aca="false">'[1]Ведомственная 2015'!G399</f>
        <v>1168</v>
      </c>
    </row>
    <row r="404" s="19" customFormat="true" ht="22.5" hidden="false" customHeight="false" outlineLevel="0" collapsed="false">
      <c r="A404" s="20" t="s">
        <v>455</v>
      </c>
      <c r="B404" s="21" t="n">
        <v>92</v>
      </c>
      <c r="C404" s="22" t="n">
        <v>5</v>
      </c>
      <c r="D404" s="22" t="n">
        <v>5</v>
      </c>
      <c r="E404" s="22" t="s">
        <v>456</v>
      </c>
      <c r="F404" s="21"/>
      <c r="G404" s="24" t="n">
        <f aca="false">'[1]Ведомственная 2015'!G400</f>
        <v>1168</v>
      </c>
    </row>
    <row r="405" s="19" customFormat="true" ht="12.75" hidden="false" customHeight="false" outlineLevel="0" collapsed="false">
      <c r="A405" s="20" t="s">
        <v>500</v>
      </c>
      <c r="B405" s="21" t="n">
        <v>92</v>
      </c>
      <c r="C405" s="22" t="n">
        <v>5</v>
      </c>
      <c r="D405" s="22" t="n">
        <v>5</v>
      </c>
      <c r="E405" s="22" t="s">
        <v>501</v>
      </c>
      <c r="F405" s="21"/>
      <c r="G405" s="24" t="n">
        <f aca="false">'[1]Ведомственная 2015'!G401</f>
        <v>400</v>
      </c>
    </row>
    <row r="406" s="19" customFormat="true" ht="22.5" hidden="false" customHeight="false" outlineLevel="0" collapsed="false">
      <c r="A406" s="20" t="s">
        <v>313</v>
      </c>
      <c r="B406" s="21" t="n">
        <v>92</v>
      </c>
      <c r="C406" s="22" t="n">
        <v>5</v>
      </c>
      <c r="D406" s="22" t="n">
        <v>5</v>
      </c>
      <c r="E406" s="22" t="s">
        <v>501</v>
      </c>
      <c r="F406" s="21" t="n">
        <v>200</v>
      </c>
      <c r="G406" s="24" t="n">
        <f aca="false">'[1]Ведомственная 2015'!G402</f>
        <v>400</v>
      </c>
    </row>
    <row r="407" s="19" customFormat="true" ht="22.5" hidden="true" customHeight="false" outlineLevel="0" collapsed="false">
      <c r="A407" s="20" t="s">
        <v>315</v>
      </c>
      <c r="B407" s="21" t="n">
        <v>92</v>
      </c>
      <c r="C407" s="22" t="n">
        <v>5</v>
      </c>
      <c r="D407" s="22" t="n">
        <v>5</v>
      </c>
      <c r="E407" s="22" t="s">
        <v>501</v>
      </c>
      <c r="F407" s="21" t="n">
        <v>240</v>
      </c>
      <c r="G407" s="24" t="n">
        <f aca="false">'[1]Ведомственная 2015'!G403</f>
        <v>400</v>
      </c>
    </row>
    <row r="408" s="19" customFormat="true" ht="22.5" hidden="true" customHeight="false" outlineLevel="0" collapsed="false">
      <c r="A408" s="20" t="s">
        <v>320</v>
      </c>
      <c r="B408" s="21" t="n">
        <v>92</v>
      </c>
      <c r="C408" s="22" t="n">
        <v>5</v>
      </c>
      <c r="D408" s="22" t="n">
        <v>5</v>
      </c>
      <c r="E408" s="22" t="s">
        <v>501</v>
      </c>
      <c r="F408" s="21" t="n">
        <v>244</v>
      </c>
      <c r="G408" s="24" t="n">
        <f aca="false">'[1]Ведомственная 2015'!G404</f>
        <v>400</v>
      </c>
    </row>
    <row r="409" s="19" customFormat="true" ht="33.75" hidden="false" customHeight="false" outlineLevel="0" collapsed="false">
      <c r="A409" s="20" t="s">
        <v>502</v>
      </c>
      <c r="B409" s="21" t="n">
        <v>92</v>
      </c>
      <c r="C409" s="22" t="n">
        <v>5</v>
      </c>
      <c r="D409" s="22" t="n">
        <v>5</v>
      </c>
      <c r="E409" s="22" t="s">
        <v>503</v>
      </c>
      <c r="F409" s="21"/>
      <c r="G409" s="24" t="n">
        <f aca="false">'[1]Ведомственная 2015'!G405</f>
        <v>768</v>
      </c>
    </row>
    <row r="410" s="19" customFormat="true" ht="22.5" hidden="false" customHeight="false" outlineLevel="0" collapsed="false">
      <c r="A410" s="20" t="s">
        <v>423</v>
      </c>
      <c r="B410" s="21" t="n">
        <v>92</v>
      </c>
      <c r="C410" s="22" t="n">
        <v>5</v>
      </c>
      <c r="D410" s="22" t="n">
        <v>5</v>
      </c>
      <c r="E410" s="22" t="s">
        <v>503</v>
      </c>
      <c r="F410" s="21" t="n">
        <v>600</v>
      </c>
      <c r="G410" s="24" t="n">
        <f aca="false">'[1]Ведомственная 2015'!G406</f>
        <v>768</v>
      </c>
    </row>
    <row r="411" s="19" customFormat="true" ht="33.75" hidden="false" customHeight="false" outlineLevel="0" collapsed="false">
      <c r="A411" s="20" t="s">
        <v>504</v>
      </c>
      <c r="B411" s="21" t="n">
        <v>92</v>
      </c>
      <c r="C411" s="22" t="n">
        <v>5</v>
      </c>
      <c r="D411" s="22" t="n">
        <v>5</v>
      </c>
      <c r="E411" s="26" t="s">
        <v>505</v>
      </c>
      <c r="F411" s="21"/>
      <c r="G411" s="24" t="n">
        <f aca="false">'[1]Ведомственная 2015'!G407</f>
        <v>19133</v>
      </c>
    </row>
    <row r="412" s="19" customFormat="true" ht="12.75" hidden="false" customHeight="false" outlineLevel="0" collapsed="false">
      <c r="A412" s="20" t="s">
        <v>506</v>
      </c>
      <c r="B412" s="21" t="n">
        <v>92</v>
      </c>
      <c r="C412" s="22" t="n">
        <v>5</v>
      </c>
      <c r="D412" s="22" t="n">
        <v>5</v>
      </c>
      <c r="E412" s="26" t="s">
        <v>507</v>
      </c>
      <c r="F412" s="21"/>
      <c r="G412" s="24" t="n">
        <f aca="false">'[1]Ведомственная 2015'!G408</f>
        <v>19133</v>
      </c>
    </row>
    <row r="413" s="19" customFormat="true" ht="22.5" hidden="false" customHeight="false" outlineLevel="0" collapsed="false">
      <c r="A413" s="20" t="s">
        <v>508</v>
      </c>
      <c r="B413" s="21" t="n">
        <v>92</v>
      </c>
      <c r="C413" s="22" t="n">
        <v>5</v>
      </c>
      <c r="D413" s="22" t="n">
        <v>5</v>
      </c>
      <c r="E413" s="26" t="s">
        <v>509</v>
      </c>
      <c r="F413" s="21" t="n">
        <v>0</v>
      </c>
      <c r="G413" s="24" t="n">
        <f aca="false">'[1]Ведомственная 2015'!G409</f>
        <v>19133</v>
      </c>
    </row>
    <row r="414" s="19" customFormat="true" ht="12.75" hidden="true" customHeight="false" outlineLevel="0" collapsed="false">
      <c r="A414" s="20" t="s">
        <v>510</v>
      </c>
      <c r="B414" s="21" t="n">
        <v>92</v>
      </c>
      <c r="C414" s="22" t="n">
        <v>5</v>
      </c>
      <c r="D414" s="22" t="n">
        <v>5</v>
      </c>
      <c r="E414" s="26" t="s">
        <v>509</v>
      </c>
      <c r="F414" s="21" t="s">
        <v>511</v>
      </c>
      <c r="G414" s="24" t="n">
        <f aca="false">'[1]Ведомственная 2015'!G410</f>
        <v>0</v>
      </c>
    </row>
    <row r="415" s="19" customFormat="true" ht="12.75" hidden="true" customHeight="false" outlineLevel="0" collapsed="false">
      <c r="A415" s="20" t="s">
        <v>512</v>
      </c>
      <c r="B415" s="21" t="n">
        <v>92</v>
      </c>
      <c r="C415" s="22" t="n">
        <v>5</v>
      </c>
      <c r="D415" s="22" t="n">
        <v>5</v>
      </c>
      <c r="E415" s="26" t="s">
        <v>509</v>
      </c>
      <c r="F415" s="21" t="n">
        <v>310</v>
      </c>
      <c r="G415" s="54" t="n">
        <f aca="false">'[1]Ведомственная 2015'!G411</f>
        <v>0</v>
      </c>
    </row>
    <row r="416" s="19" customFormat="true" ht="22.5" hidden="true" customHeight="false" outlineLevel="0" collapsed="false">
      <c r="A416" s="20" t="s">
        <v>513</v>
      </c>
      <c r="B416" s="21" t="n">
        <v>92</v>
      </c>
      <c r="C416" s="22" t="n">
        <v>5</v>
      </c>
      <c r="D416" s="22" t="n">
        <v>5</v>
      </c>
      <c r="E416" s="26" t="s">
        <v>509</v>
      </c>
      <c r="F416" s="21" t="n">
        <v>311</v>
      </c>
      <c r="G416" s="54" t="n">
        <f aca="false">'[1]Ведомственная 2015'!G412</f>
        <v>0</v>
      </c>
    </row>
    <row r="417" s="19" customFormat="true" ht="12.75" hidden="true" customHeight="false" outlineLevel="0" collapsed="false">
      <c r="A417" s="20" t="s">
        <v>514</v>
      </c>
      <c r="B417" s="21" t="n">
        <v>92</v>
      </c>
      <c r="C417" s="22" t="n">
        <v>5</v>
      </c>
      <c r="D417" s="22" t="n">
        <v>5</v>
      </c>
      <c r="E417" s="26" t="s">
        <v>509</v>
      </c>
      <c r="F417" s="21" t="n">
        <v>312</v>
      </c>
      <c r="G417" s="54" t="n">
        <f aca="false">'[1]Ведомственная 2015'!G413</f>
        <v>0</v>
      </c>
    </row>
    <row r="418" s="19" customFormat="true" ht="22.5" hidden="true" customHeight="false" outlineLevel="0" collapsed="false">
      <c r="A418" s="20" t="s">
        <v>515</v>
      </c>
      <c r="B418" s="21" t="n">
        <v>92</v>
      </c>
      <c r="C418" s="22" t="n">
        <v>5</v>
      </c>
      <c r="D418" s="22" t="n">
        <v>5</v>
      </c>
      <c r="E418" s="26" t="s">
        <v>509</v>
      </c>
      <c r="F418" s="21" t="n">
        <v>313</v>
      </c>
      <c r="G418" s="54" t="n">
        <f aca="false">'[1]Ведомственная 2015'!G414</f>
        <v>0</v>
      </c>
    </row>
    <row r="419" s="19" customFormat="true" ht="22.5" hidden="true" customHeight="false" outlineLevel="0" collapsed="false">
      <c r="A419" s="20" t="s">
        <v>516</v>
      </c>
      <c r="B419" s="21" t="n">
        <v>92</v>
      </c>
      <c r="C419" s="22" t="n">
        <v>5</v>
      </c>
      <c r="D419" s="22" t="n">
        <v>5</v>
      </c>
      <c r="E419" s="26" t="s">
        <v>509</v>
      </c>
      <c r="F419" s="21" t="n">
        <v>320</v>
      </c>
      <c r="G419" s="54" t="n">
        <f aca="false">'[1]Ведомственная 2015'!G415</f>
        <v>0</v>
      </c>
    </row>
    <row r="420" s="19" customFormat="true" ht="22.5" hidden="true" customHeight="false" outlineLevel="0" collapsed="false">
      <c r="A420" s="20" t="s">
        <v>517</v>
      </c>
      <c r="B420" s="21" t="n">
        <v>92</v>
      </c>
      <c r="C420" s="22" t="n">
        <v>5</v>
      </c>
      <c r="D420" s="22" t="n">
        <v>5</v>
      </c>
      <c r="E420" s="26" t="s">
        <v>509</v>
      </c>
      <c r="F420" s="21" t="n">
        <v>321</v>
      </c>
      <c r="G420" s="54" t="n">
        <f aca="false">'[1]Ведомственная 2015'!G416</f>
        <v>0</v>
      </c>
    </row>
    <row r="421" s="19" customFormat="true" ht="12.75" hidden="true" customHeight="false" outlineLevel="0" collapsed="false">
      <c r="A421" s="20" t="s">
        <v>518</v>
      </c>
      <c r="B421" s="21" t="n">
        <v>92</v>
      </c>
      <c r="C421" s="22" t="n">
        <v>5</v>
      </c>
      <c r="D421" s="22" t="n">
        <v>5</v>
      </c>
      <c r="E421" s="26" t="s">
        <v>509</v>
      </c>
      <c r="F421" s="21" t="n">
        <v>322</v>
      </c>
      <c r="G421" s="54" t="n">
        <f aca="false">'[1]Ведомственная 2015'!G417</f>
        <v>0</v>
      </c>
    </row>
    <row r="422" s="19" customFormat="true" ht="22.5" hidden="true" customHeight="false" outlineLevel="0" collapsed="false">
      <c r="A422" s="20" t="s">
        <v>519</v>
      </c>
      <c r="B422" s="21" t="n">
        <v>92</v>
      </c>
      <c r="C422" s="22" t="n">
        <v>5</v>
      </c>
      <c r="D422" s="22" t="n">
        <v>5</v>
      </c>
      <c r="E422" s="26" t="s">
        <v>509</v>
      </c>
      <c r="F422" s="21" t="n">
        <v>323</v>
      </c>
      <c r="G422" s="54" t="n">
        <f aca="false">'[1]Ведомственная 2015'!G418</f>
        <v>0</v>
      </c>
    </row>
    <row r="423" s="19" customFormat="true" ht="22.5" hidden="true" customHeight="false" outlineLevel="0" collapsed="false">
      <c r="A423" s="20" t="s">
        <v>520</v>
      </c>
      <c r="B423" s="21" t="n">
        <v>92</v>
      </c>
      <c r="C423" s="22" t="n">
        <v>5</v>
      </c>
      <c r="D423" s="22" t="n">
        <v>5</v>
      </c>
      <c r="E423" s="26" t="s">
        <v>509</v>
      </c>
      <c r="F423" s="21" t="n">
        <v>330</v>
      </c>
      <c r="G423" s="54" t="n">
        <f aca="false">'[1]Ведомственная 2015'!G419</f>
        <v>0</v>
      </c>
    </row>
    <row r="424" s="19" customFormat="true" ht="12.75" hidden="true" customHeight="false" outlineLevel="0" collapsed="false">
      <c r="A424" s="20" t="s">
        <v>521</v>
      </c>
      <c r="B424" s="21" t="n">
        <v>92</v>
      </c>
      <c r="C424" s="22" t="n">
        <v>5</v>
      </c>
      <c r="D424" s="22" t="n">
        <v>5</v>
      </c>
      <c r="E424" s="26" t="s">
        <v>509</v>
      </c>
      <c r="F424" s="21" t="n">
        <v>340</v>
      </c>
      <c r="G424" s="54" t="n">
        <f aca="false">'[1]Ведомственная 2015'!G420</f>
        <v>0</v>
      </c>
    </row>
    <row r="425" s="19" customFormat="true" ht="12.75" hidden="true" customHeight="false" outlineLevel="0" collapsed="false">
      <c r="A425" s="20" t="s">
        <v>522</v>
      </c>
      <c r="B425" s="21" t="n">
        <v>92</v>
      </c>
      <c r="C425" s="22" t="n">
        <v>5</v>
      </c>
      <c r="D425" s="22" t="n">
        <v>5</v>
      </c>
      <c r="E425" s="26" t="s">
        <v>509</v>
      </c>
      <c r="F425" s="21" t="n">
        <v>350</v>
      </c>
      <c r="G425" s="54" t="n">
        <f aca="false">'[1]Ведомственная 2015'!G421</f>
        <v>0</v>
      </c>
    </row>
    <row r="426" s="19" customFormat="true" ht="12.75" hidden="true" customHeight="false" outlineLevel="0" collapsed="false">
      <c r="A426" s="20" t="s">
        <v>523</v>
      </c>
      <c r="B426" s="21" t="n">
        <v>92</v>
      </c>
      <c r="C426" s="22" t="n">
        <v>5</v>
      </c>
      <c r="D426" s="22" t="n">
        <v>5</v>
      </c>
      <c r="E426" s="26" t="s">
        <v>509</v>
      </c>
      <c r="F426" s="21" t="n">
        <v>360</v>
      </c>
      <c r="G426" s="54" t="n">
        <f aca="false">'[1]Ведомственная 2015'!G422</f>
        <v>0</v>
      </c>
    </row>
    <row r="427" s="19" customFormat="true" ht="22.5" hidden="false" customHeight="false" outlineLevel="0" collapsed="false">
      <c r="A427" s="20" t="s">
        <v>467</v>
      </c>
      <c r="B427" s="21" t="n">
        <v>92</v>
      </c>
      <c r="C427" s="22" t="n">
        <v>5</v>
      </c>
      <c r="D427" s="22" t="n">
        <v>5</v>
      </c>
      <c r="E427" s="26" t="s">
        <v>509</v>
      </c>
      <c r="F427" s="21" t="n">
        <v>400</v>
      </c>
      <c r="G427" s="24" t="n">
        <f aca="false">'[1]Ведомственная 2015'!G423</f>
        <v>19133</v>
      </c>
    </row>
    <row r="428" s="19" customFormat="true" ht="12.75" hidden="true" customHeight="false" outlineLevel="0" collapsed="false">
      <c r="A428" s="20" t="s">
        <v>468</v>
      </c>
      <c r="B428" s="21" t="n">
        <v>92</v>
      </c>
      <c r="C428" s="22" t="n">
        <v>5</v>
      </c>
      <c r="D428" s="22" t="n">
        <v>5</v>
      </c>
      <c r="E428" s="26" t="s">
        <v>509</v>
      </c>
      <c r="F428" s="21" t="n">
        <v>410</v>
      </c>
      <c r="G428" s="54" t="n">
        <f aca="false">'[1]Ведомственная 2015'!G424</f>
        <v>19133</v>
      </c>
    </row>
    <row r="429" s="19" customFormat="true" ht="33.75" hidden="true" customHeight="false" outlineLevel="0" collapsed="false">
      <c r="A429" s="20" t="s">
        <v>524</v>
      </c>
      <c r="B429" s="21" t="n">
        <v>92</v>
      </c>
      <c r="C429" s="22" t="n">
        <v>5</v>
      </c>
      <c r="D429" s="22" t="n">
        <v>5</v>
      </c>
      <c r="E429" s="26" t="s">
        <v>509</v>
      </c>
      <c r="F429" s="21" t="n">
        <v>412</v>
      </c>
      <c r="G429" s="54" t="n">
        <f aca="false">'[1]Ведомственная 2015'!G425</f>
        <v>19133</v>
      </c>
    </row>
    <row r="430" s="19" customFormat="true" ht="22.5" hidden="false" customHeight="false" outlineLevel="0" collapsed="false">
      <c r="A430" s="20" t="s">
        <v>331</v>
      </c>
      <c r="B430" s="21" t="n">
        <v>92</v>
      </c>
      <c r="C430" s="22" t="n">
        <v>5</v>
      </c>
      <c r="D430" s="22" t="n">
        <v>5</v>
      </c>
      <c r="E430" s="26" t="s">
        <v>332</v>
      </c>
      <c r="F430" s="21"/>
      <c r="G430" s="24" t="n">
        <f aca="false">'[1]Ведомственная 2015'!G426</f>
        <v>3690</v>
      </c>
    </row>
    <row r="431" s="19" customFormat="true" ht="12.75" hidden="false" customHeight="false" outlineLevel="0" collapsed="false">
      <c r="A431" s="20" t="s">
        <v>371</v>
      </c>
      <c r="B431" s="21" t="n">
        <v>92</v>
      </c>
      <c r="C431" s="22" t="n">
        <v>5</v>
      </c>
      <c r="D431" s="22" t="n">
        <v>5</v>
      </c>
      <c r="E431" s="26" t="s">
        <v>372</v>
      </c>
      <c r="F431" s="21"/>
      <c r="G431" s="24" t="n">
        <f aca="false">'[1]Ведомственная 2015'!G427</f>
        <v>3690</v>
      </c>
    </row>
    <row r="432" s="19" customFormat="true" ht="33.75" hidden="false" customHeight="false" outlineLevel="0" collapsed="false">
      <c r="A432" s="20" t="s">
        <v>525</v>
      </c>
      <c r="B432" s="21" t="n">
        <v>92</v>
      </c>
      <c r="C432" s="22" t="n">
        <v>5</v>
      </c>
      <c r="D432" s="22" t="n">
        <v>5</v>
      </c>
      <c r="E432" s="26" t="s">
        <v>526</v>
      </c>
      <c r="F432" s="21"/>
      <c r="G432" s="24" t="n">
        <f aca="false">'[1]Ведомственная 2015'!G428</f>
        <v>3690</v>
      </c>
    </row>
    <row r="433" s="19" customFormat="true" ht="22.5" hidden="false" customHeight="false" outlineLevel="0" collapsed="false">
      <c r="A433" s="20" t="s">
        <v>423</v>
      </c>
      <c r="B433" s="21" t="n">
        <v>92</v>
      </c>
      <c r="C433" s="22" t="n">
        <v>5</v>
      </c>
      <c r="D433" s="22" t="n">
        <v>5</v>
      </c>
      <c r="E433" s="26" t="s">
        <v>526</v>
      </c>
      <c r="F433" s="21" t="n">
        <v>600</v>
      </c>
      <c r="G433" s="24" t="n">
        <f aca="false">'[1]Ведомственная 2015'!G429</f>
        <v>3690</v>
      </c>
    </row>
    <row r="434" s="19" customFormat="true" ht="22.5" hidden="true" customHeight="false" outlineLevel="0" collapsed="false">
      <c r="A434" s="20" t="s">
        <v>527</v>
      </c>
      <c r="B434" s="21" t="n">
        <v>92</v>
      </c>
      <c r="C434" s="22" t="n">
        <v>5</v>
      </c>
      <c r="D434" s="22" t="n">
        <v>5</v>
      </c>
      <c r="E434" s="26" t="s">
        <v>526</v>
      </c>
      <c r="F434" s="21" t="n">
        <v>630</v>
      </c>
      <c r="G434" s="54" t="n">
        <f aca="false">'[1]Ведомственная 2015'!G430</f>
        <v>3690</v>
      </c>
    </row>
    <row r="435" s="19" customFormat="true" ht="12.75" hidden="false" customHeight="false" outlineLevel="0" collapsed="false">
      <c r="A435" s="20" t="s">
        <v>528</v>
      </c>
      <c r="B435" s="21" t="n">
        <v>92</v>
      </c>
      <c r="C435" s="22" t="n">
        <v>7</v>
      </c>
      <c r="D435" s="22" t="n">
        <v>0</v>
      </c>
      <c r="E435" s="26"/>
      <c r="F435" s="21" t="n">
        <v>0</v>
      </c>
      <c r="G435" s="24" t="n">
        <f aca="false">'[1]Ведомственная 2015'!G431</f>
        <v>119056.04</v>
      </c>
    </row>
    <row r="436" s="19" customFormat="true" ht="12.75" hidden="false" customHeight="false" outlineLevel="0" collapsed="false">
      <c r="A436" s="20" t="s">
        <v>529</v>
      </c>
      <c r="B436" s="21" t="n">
        <v>92</v>
      </c>
      <c r="C436" s="22" t="n">
        <v>7</v>
      </c>
      <c r="D436" s="22" t="n">
        <v>1</v>
      </c>
      <c r="E436" s="26"/>
      <c r="F436" s="21" t="n">
        <v>0</v>
      </c>
      <c r="G436" s="24" t="n">
        <f aca="false">'[1]Ведомственная 2015'!G432</f>
        <v>52598.2</v>
      </c>
    </row>
    <row r="437" s="36" customFormat="true" ht="22.5" hidden="false" customHeight="false" outlineLevel="0" collapsed="false">
      <c r="A437" s="20" t="s">
        <v>352</v>
      </c>
      <c r="B437" s="21" t="n">
        <v>92</v>
      </c>
      <c r="C437" s="22" t="n">
        <v>7</v>
      </c>
      <c r="D437" s="22" t="n">
        <v>1</v>
      </c>
      <c r="E437" s="26" t="s">
        <v>353</v>
      </c>
      <c r="F437" s="21"/>
      <c r="G437" s="24" t="n">
        <f aca="false">'[1]Ведомственная 2015'!G433</f>
        <v>31770</v>
      </c>
    </row>
    <row r="438" s="36" customFormat="true" ht="22.5" hidden="false" customHeight="false" outlineLevel="0" collapsed="false">
      <c r="A438" s="20" t="s">
        <v>530</v>
      </c>
      <c r="B438" s="21" t="n">
        <v>92</v>
      </c>
      <c r="C438" s="22" t="n">
        <v>7</v>
      </c>
      <c r="D438" s="22" t="n">
        <v>1</v>
      </c>
      <c r="E438" s="26" t="s">
        <v>531</v>
      </c>
      <c r="F438" s="21"/>
      <c r="G438" s="24" t="n">
        <f aca="false">'[1]Ведомственная 2015'!G434</f>
        <v>31770</v>
      </c>
    </row>
    <row r="439" s="19" customFormat="true" ht="12.75" hidden="false" customHeight="false" outlineLevel="0" collapsed="false">
      <c r="A439" s="20" t="s">
        <v>532</v>
      </c>
      <c r="B439" s="21" t="n">
        <v>92</v>
      </c>
      <c r="C439" s="22" t="n">
        <v>7</v>
      </c>
      <c r="D439" s="22" t="n">
        <v>1</v>
      </c>
      <c r="E439" s="26" t="s">
        <v>533</v>
      </c>
      <c r="F439" s="21"/>
      <c r="G439" s="24" t="n">
        <f aca="false">'[1]Ведомственная 2015'!G435</f>
        <v>31770</v>
      </c>
    </row>
    <row r="440" s="19" customFormat="true" ht="22.5" hidden="true" customHeight="false" outlineLevel="0" collapsed="false">
      <c r="A440" s="20" t="s">
        <v>313</v>
      </c>
      <c r="B440" s="21" t="n">
        <v>92</v>
      </c>
      <c r="C440" s="22" t="n">
        <v>7</v>
      </c>
      <c r="D440" s="22" t="n">
        <v>1</v>
      </c>
      <c r="E440" s="26" t="s">
        <v>533</v>
      </c>
      <c r="F440" s="21" t="s">
        <v>314</v>
      </c>
      <c r="G440" s="24" t="n">
        <f aca="false">'[1]Ведомственная 2015'!G436</f>
        <v>0</v>
      </c>
    </row>
    <row r="441" s="19" customFormat="true" ht="22.5" hidden="true" customHeight="false" outlineLevel="0" collapsed="false">
      <c r="A441" s="20" t="s">
        <v>315</v>
      </c>
      <c r="B441" s="21" t="n">
        <v>92</v>
      </c>
      <c r="C441" s="22" t="n">
        <v>7</v>
      </c>
      <c r="D441" s="22" t="n">
        <v>1</v>
      </c>
      <c r="E441" s="26" t="s">
        <v>533</v>
      </c>
      <c r="F441" s="21" t="n">
        <v>240</v>
      </c>
      <c r="G441" s="54" t="n">
        <f aca="false">'[1]Ведомственная 2015'!G437</f>
        <v>0</v>
      </c>
    </row>
    <row r="442" s="19" customFormat="true" ht="22.5" hidden="true" customHeight="false" outlineLevel="0" collapsed="false">
      <c r="A442" s="20" t="s">
        <v>316</v>
      </c>
      <c r="B442" s="21" t="n">
        <v>92</v>
      </c>
      <c r="C442" s="22" t="n">
        <v>7</v>
      </c>
      <c r="D442" s="22" t="n">
        <v>1</v>
      </c>
      <c r="E442" s="26" t="s">
        <v>533</v>
      </c>
      <c r="F442" s="21" t="n">
        <v>241</v>
      </c>
      <c r="G442" s="54" t="n">
        <f aca="false">'[1]Ведомственная 2015'!G438</f>
        <v>0</v>
      </c>
    </row>
    <row r="443" s="19" customFormat="true" ht="22.5" hidden="true" customHeight="false" outlineLevel="0" collapsed="false">
      <c r="A443" s="20" t="s">
        <v>317</v>
      </c>
      <c r="B443" s="21" t="n">
        <v>92</v>
      </c>
      <c r="C443" s="22" t="n">
        <v>7</v>
      </c>
      <c r="D443" s="22" t="n">
        <v>1</v>
      </c>
      <c r="E443" s="26" t="s">
        <v>533</v>
      </c>
      <c r="F443" s="21" t="s">
        <v>318</v>
      </c>
      <c r="G443" s="54" t="n">
        <f aca="false">'[1]Ведомственная 2015'!G439</f>
        <v>0</v>
      </c>
    </row>
    <row r="444" s="19" customFormat="true" ht="22.5" hidden="true" customHeight="false" outlineLevel="0" collapsed="false">
      <c r="A444" s="20" t="s">
        <v>319</v>
      </c>
      <c r="B444" s="21" t="n">
        <v>92</v>
      </c>
      <c r="C444" s="22" t="n">
        <v>7</v>
      </c>
      <c r="D444" s="22" t="n">
        <v>1</v>
      </c>
      <c r="E444" s="26" t="s">
        <v>533</v>
      </c>
      <c r="F444" s="21" t="n">
        <v>243</v>
      </c>
      <c r="G444" s="54" t="n">
        <f aca="false">'[1]Ведомственная 2015'!G440</f>
        <v>0</v>
      </c>
    </row>
    <row r="445" s="19" customFormat="true" ht="22.5" hidden="true" customHeight="false" outlineLevel="0" collapsed="false">
      <c r="A445" s="20" t="s">
        <v>320</v>
      </c>
      <c r="B445" s="21" t="n">
        <v>92</v>
      </c>
      <c r="C445" s="22" t="n">
        <v>7</v>
      </c>
      <c r="D445" s="22" t="n">
        <v>1</v>
      </c>
      <c r="E445" s="26" t="s">
        <v>533</v>
      </c>
      <c r="F445" s="21" t="n">
        <v>244</v>
      </c>
      <c r="G445" s="54" t="n">
        <f aca="false">'[1]Ведомственная 2015'!G441</f>
        <v>0</v>
      </c>
    </row>
    <row r="446" s="19" customFormat="true" ht="22.5" hidden="false" customHeight="false" outlineLevel="0" collapsed="false">
      <c r="A446" s="20" t="s">
        <v>423</v>
      </c>
      <c r="B446" s="21" t="n">
        <v>92</v>
      </c>
      <c r="C446" s="22" t="n">
        <v>7</v>
      </c>
      <c r="D446" s="22" t="n">
        <v>1</v>
      </c>
      <c r="E446" s="26" t="s">
        <v>533</v>
      </c>
      <c r="F446" s="21" t="n">
        <v>600</v>
      </c>
      <c r="G446" s="24" t="n">
        <f aca="false">'[1]Ведомственная 2015'!G442</f>
        <v>31770</v>
      </c>
    </row>
    <row r="447" s="19" customFormat="true" ht="12.75" hidden="true" customHeight="false" outlineLevel="0" collapsed="false">
      <c r="A447" s="20" t="s">
        <v>424</v>
      </c>
      <c r="B447" s="21" t="n">
        <v>92</v>
      </c>
      <c r="C447" s="22" t="n">
        <v>7</v>
      </c>
      <c r="D447" s="22" t="n">
        <v>1</v>
      </c>
      <c r="E447" s="26" t="s">
        <v>533</v>
      </c>
      <c r="F447" s="21" t="n">
        <v>610</v>
      </c>
      <c r="G447" s="54" t="n">
        <f aca="false">'[1]Ведомственная 2015'!G443</f>
        <v>18560</v>
      </c>
    </row>
    <row r="448" s="19" customFormat="true" ht="45" hidden="true" customHeight="false" outlineLevel="0" collapsed="false">
      <c r="A448" s="20" t="s">
        <v>425</v>
      </c>
      <c r="B448" s="21" t="n">
        <v>92</v>
      </c>
      <c r="C448" s="22" t="n">
        <v>7</v>
      </c>
      <c r="D448" s="22" t="n">
        <v>1</v>
      </c>
      <c r="E448" s="26" t="s">
        <v>533</v>
      </c>
      <c r="F448" s="21" t="n">
        <v>611</v>
      </c>
      <c r="G448" s="54" t="n">
        <f aca="false">'[1]Ведомственная 2015'!G444</f>
        <v>18560</v>
      </c>
    </row>
    <row r="449" s="19" customFormat="true" ht="12.75" hidden="true" customHeight="false" outlineLevel="0" collapsed="false">
      <c r="A449" s="20" t="s">
        <v>426</v>
      </c>
      <c r="B449" s="21" t="n">
        <v>92</v>
      </c>
      <c r="C449" s="22" t="n">
        <v>7</v>
      </c>
      <c r="D449" s="22" t="n">
        <v>1</v>
      </c>
      <c r="E449" s="26" t="s">
        <v>533</v>
      </c>
      <c r="F449" s="21" t="n">
        <v>612</v>
      </c>
      <c r="G449" s="54" t="n">
        <f aca="false">'[1]Ведомственная 2015'!G445</f>
        <v>0</v>
      </c>
    </row>
    <row r="450" s="19" customFormat="true" ht="12.75" hidden="true" customHeight="false" outlineLevel="0" collapsed="false">
      <c r="A450" s="20" t="s">
        <v>427</v>
      </c>
      <c r="B450" s="21" t="n">
        <v>92</v>
      </c>
      <c r="C450" s="22" t="n">
        <v>7</v>
      </c>
      <c r="D450" s="22" t="n">
        <v>1</v>
      </c>
      <c r="E450" s="26" t="s">
        <v>533</v>
      </c>
      <c r="F450" s="21" t="n">
        <v>620</v>
      </c>
      <c r="G450" s="54" t="n">
        <f aca="false">'[1]Ведомственная 2015'!G446</f>
        <v>13210</v>
      </c>
    </row>
    <row r="451" s="19" customFormat="true" ht="45" hidden="true" customHeight="false" outlineLevel="0" collapsed="false">
      <c r="A451" s="20" t="s">
        <v>534</v>
      </c>
      <c r="B451" s="21" t="n">
        <v>92</v>
      </c>
      <c r="C451" s="22" t="n">
        <v>7</v>
      </c>
      <c r="D451" s="22" t="n">
        <v>1</v>
      </c>
      <c r="E451" s="26" t="s">
        <v>533</v>
      </c>
      <c r="F451" s="21" t="n">
        <v>621</v>
      </c>
      <c r="G451" s="54" t="n">
        <f aca="false">'[1]Ведомственная 2015'!G447</f>
        <v>13210</v>
      </c>
    </row>
    <row r="452" s="19" customFormat="true" ht="12.75" hidden="true" customHeight="false" outlineLevel="0" collapsed="false">
      <c r="A452" s="20" t="s">
        <v>428</v>
      </c>
      <c r="B452" s="21" t="n">
        <v>92</v>
      </c>
      <c r="C452" s="22" t="n">
        <v>7</v>
      </c>
      <c r="D452" s="22" t="n">
        <v>1</v>
      </c>
      <c r="E452" s="26" t="s">
        <v>533</v>
      </c>
      <c r="F452" s="21" t="n">
        <v>622</v>
      </c>
      <c r="G452" s="54" t="n">
        <f aca="false">'[1]Ведомственная 2015'!G448</f>
        <v>0</v>
      </c>
    </row>
    <row r="453" s="19" customFormat="true" ht="33.75" hidden="true" customHeight="false" outlineLevel="0" collapsed="false">
      <c r="A453" s="31" t="s">
        <v>442</v>
      </c>
      <c r="B453" s="21" t="n">
        <v>92</v>
      </c>
      <c r="C453" s="22" t="n">
        <v>7</v>
      </c>
      <c r="D453" s="22" t="n">
        <v>1</v>
      </c>
      <c r="E453" s="26" t="s">
        <v>443</v>
      </c>
      <c r="F453" s="21"/>
      <c r="G453" s="24" t="n">
        <f aca="false">'[1]Ведомственная 2015'!G449</f>
        <v>0</v>
      </c>
    </row>
    <row r="454" s="19" customFormat="true" ht="33.75" hidden="true" customHeight="false" outlineLevel="0" collapsed="false">
      <c r="A454" s="29" t="s">
        <v>535</v>
      </c>
      <c r="B454" s="21" t="n">
        <v>92</v>
      </c>
      <c r="C454" s="22" t="n">
        <v>7</v>
      </c>
      <c r="D454" s="22" t="n">
        <v>1</v>
      </c>
      <c r="E454" s="26" t="s">
        <v>536</v>
      </c>
      <c r="F454" s="21"/>
      <c r="G454" s="24" t="n">
        <f aca="false">'[1]Ведомственная 2015'!G450</f>
        <v>0</v>
      </c>
    </row>
    <row r="455" s="19" customFormat="true" ht="22.5" hidden="true" customHeight="false" outlineLevel="0" collapsed="false">
      <c r="A455" s="20" t="s">
        <v>313</v>
      </c>
      <c r="B455" s="21" t="n">
        <v>92</v>
      </c>
      <c r="C455" s="22" t="n">
        <v>7</v>
      </c>
      <c r="D455" s="22" t="n">
        <v>1</v>
      </c>
      <c r="E455" s="26" t="s">
        <v>536</v>
      </c>
      <c r="F455" s="21" t="n">
        <v>200</v>
      </c>
      <c r="G455" s="24" t="n">
        <f aca="false">'[1]Ведомственная 2015'!G451</f>
        <v>0</v>
      </c>
    </row>
    <row r="456" s="19" customFormat="true" ht="22.5" hidden="true" customHeight="false" outlineLevel="0" collapsed="false">
      <c r="A456" s="20" t="s">
        <v>315</v>
      </c>
      <c r="B456" s="21" t="n">
        <v>92</v>
      </c>
      <c r="C456" s="22" t="n">
        <v>7</v>
      </c>
      <c r="D456" s="22" t="n">
        <v>1</v>
      </c>
      <c r="E456" s="26" t="s">
        <v>536</v>
      </c>
      <c r="F456" s="21" t="n">
        <v>240</v>
      </c>
      <c r="G456" s="54" t="n">
        <f aca="false">'[1]Ведомственная 2015'!G452</f>
        <v>0</v>
      </c>
    </row>
    <row r="457" s="19" customFormat="true" ht="22.5" hidden="true" customHeight="false" outlineLevel="0" collapsed="false">
      <c r="A457" s="20" t="s">
        <v>320</v>
      </c>
      <c r="B457" s="21" t="n">
        <v>92</v>
      </c>
      <c r="C457" s="22" t="n">
        <v>7</v>
      </c>
      <c r="D457" s="22" t="n">
        <v>1</v>
      </c>
      <c r="E457" s="26" t="s">
        <v>536</v>
      </c>
      <c r="F457" s="21" t="n">
        <v>244</v>
      </c>
      <c r="G457" s="54" t="n">
        <f aca="false">'[1]Ведомственная 2015'!G453</f>
        <v>0</v>
      </c>
    </row>
    <row r="458" s="19" customFormat="true" ht="45" hidden="false" customHeight="false" outlineLevel="0" collapsed="false">
      <c r="A458" s="20" t="s">
        <v>537</v>
      </c>
      <c r="B458" s="21" t="n">
        <v>92</v>
      </c>
      <c r="C458" s="22" t="n">
        <v>7</v>
      </c>
      <c r="D458" s="22" t="n">
        <v>1</v>
      </c>
      <c r="E458" s="26" t="s">
        <v>538</v>
      </c>
      <c r="F458" s="21"/>
      <c r="G458" s="24" t="n">
        <f aca="false">'[1]Ведомственная 2015'!G454</f>
        <v>470.2</v>
      </c>
    </row>
    <row r="459" s="19" customFormat="true" ht="56.25" hidden="false" customHeight="false" outlineLevel="0" collapsed="false">
      <c r="A459" s="20" t="s">
        <v>539</v>
      </c>
      <c r="B459" s="21" t="n">
        <v>92</v>
      </c>
      <c r="C459" s="22" t="n">
        <v>7</v>
      </c>
      <c r="D459" s="22" t="n">
        <v>1</v>
      </c>
      <c r="E459" s="26" t="s">
        <v>540</v>
      </c>
      <c r="F459" s="21"/>
      <c r="G459" s="24" t="n">
        <f aca="false">'[1]Ведомственная 2015'!G455</f>
        <v>145</v>
      </c>
    </row>
    <row r="460" s="19" customFormat="true" ht="22.5" hidden="false" customHeight="false" outlineLevel="0" collapsed="false">
      <c r="A460" s="20" t="s">
        <v>409</v>
      </c>
      <c r="B460" s="21" t="n">
        <v>92</v>
      </c>
      <c r="C460" s="22" t="n">
        <v>7</v>
      </c>
      <c r="D460" s="22" t="n">
        <v>1</v>
      </c>
      <c r="E460" s="26" t="s">
        <v>541</v>
      </c>
      <c r="F460" s="21"/>
      <c r="G460" s="24" t="n">
        <f aca="false">'[1]Ведомственная 2015'!G456</f>
        <v>145</v>
      </c>
    </row>
    <row r="461" s="19" customFormat="true" ht="22.5" hidden="false" customHeight="false" outlineLevel="0" collapsed="false">
      <c r="A461" s="20" t="s">
        <v>423</v>
      </c>
      <c r="B461" s="21" t="n">
        <v>92</v>
      </c>
      <c r="C461" s="22" t="n">
        <v>7</v>
      </c>
      <c r="D461" s="22" t="n">
        <v>1</v>
      </c>
      <c r="E461" s="26" t="s">
        <v>541</v>
      </c>
      <c r="F461" s="21" t="n">
        <v>600</v>
      </c>
      <c r="G461" s="24" t="n">
        <f aca="false">'[1]Ведомственная 2015'!G457</f>
        <v>145</v>
      </c>
    </row>
    <row r="462" s="19" customFormat="true" ht="12.75" hidden="true" customHeight="false" outlineLevel="0" collapsed="false">
      <c r="A462" s="20" t="s">
        <v>424</v>
      </c>
      <c r="B462" s="21" t="n">
        <v>92</v>
      </c>
      <c r="C462" s="22" t="n">
        <v>7</v>
      </c>
      <c r="D462" s="22" t="n">
        <v>1</v>
      </c>
      <c r="E462" s="26" t="s">
        <v>541</v>
      </c>
      <c r="F462" s="21" t="n">
        <v>610</v>
      </c>
      <c r="G462" s="54" t="n">
        <f aca="false">'[1]Ведомственная 2015'!G458</f>
        <v>95</v>
      </c>
    </row>
    <row r="463" s="19" customFormat="true" ht="45" hidden="true" customHeight="false" outlineLevel="0" collapsed="false">
      <c r="A463" s="20" t="s">
        <v>425</v>
      </c>
      <c r="B463" s="21" t="n">
        <v>92</v>
      </c>
      <c r="C463" s="22" t="n">
        <v>7</v>
      </c>
      <c r="D463" s="22" t="n">
        <v>1</v>
      </c>
      <c r="E463" s="26" t="s">
        <v>541</v>
      </c>
      <c r="F463" s="21" t="n">
        <v>611</v>
      </c>
      <c r="G463" s="54" t="n">
        <f aca="false">'[1]Ведомственная 2015'!G459</f>
        <v>0</v>
      </c>
    </row>
    <row r="464" s="19" customFormat="true" ht="12.75" hidden="true" customHeight="false" outlineLevel="0" collapsed="false">
      <c r="A464" s="20" t="s">
        <v>426</v>
      </c>
      <c r="B464" s="21" t="n">
        <v>92</v>
      </c>
      <c r="C464" s="22" t="n">
        <v>7</v>
      </c>
      <c r="D464" s="22" t="n">
        <v>1</v>
      </c>
      <c r="E464" s="26" t="s">
        <v>541</v>
      </c>
      <c r="F464" s="21" t="n">
        <v>612</v>
      </c>
      <c r="G464" s="54" t="n">
        <f aca="false">'[1]Ведомственная 2015'!G460</f>
        <v>95</v>
      </c>
    </row>
    <row r="465" s="19" customFormat="true" ht="12.75" hidden="true" customHeight="false" outlineLevel="0" collapsed="false">
      <c r="A465" s="20" t="s">
        <v>427</v>
      </c>
      <c r="B465" s="21" t="n">
        <v>92</v>
      </c>
      <c r="C465" s="22" t="n">
        <v>7</v>
      </c>
      <c r="D465" s="22" t="n">
        <v>1</v>
      </c>
      <c r="E465" s="26" t="s">
        <v>541</v>
      </c>
      <c r="F465" s="21" t="n">
        <v>620</v>
      </c>
      <c r="G465" s="54" t="n">
        <f aca="false">'[1]Ведомственная 2015'!G461</f>
        <v>50</v>
      </c>
    </row>
    <row r="466" s="19" customFormat="true" ht="45" hidden="true" customHeight="false" outlineLevel="0" collapsed="false">
      <c r="A466" s="20" t="s">
        <v>534</v>
      </c>
      <c r="B466" s="21" t="n">
        <v>92</v>
      </c>
      <c r="C466" s="22" t="n">
        <v>7</v>
      </c>
      <c r="D466" s="22" t="n">
        <v>1</v>
      </c>
      <c r="E466" s="26" t="s">
        <v>541</v>
      </c>
      <c r="F466" s="21" t="n">
        <v>621</v>
      </c>
      <c r="G466" s="54" t="n">
        <f aca="false">'[1]Ведомственная 2015'!G462</f>
        <v>0</v>
      </c>
    </row>
    <row r="467" s="19" customFormat="true" ht="12.75" hidden="true" customHeight="false" outlineLevel="0" collapsed="false">
      <c r="A467" s="20" t="s">
        <v>428</v>
      </c>
      <c r="B467" s="21" t="n">
        <v>92</v>
      </c>
      <c r="C467" s="22" t="n">
        <v>7</v>
      </c>
      <c r="D467" s="22" t="n">
        <v>1</v>
      </c>
      <c r="E467" s="26" t="s">
        <v>541</v>
      </c>
      <c r="F467" s="21" t="n">
        <v>622</v>
      </c>
      <c r="G467" s="54" t="n">
        <f aca="false">'[1]Ведомственная 2015'!G463</f>
        <v>50</v>
      </c>
    </row>
    <row r="468" s="19" customFormat="true" ht="67.5" hidden="false" customHeight="false" outlineLevel="0" collapsed="false">
      <c r="A468" s="20" t="s">
        <v>542</v>
      </c>
      <c r="B468" s="21" t="n">
        <v>92</v>
      </c>
      <c r="C468" s="22" t="n">
        <v>7</v>
      </c>
      <c r="D468" s="22" t="n">
        <v>1</v>
      </c>
      <c r="E468" s="26" t="s">
        <v>543</v>
      </c>
      <c r="F468" s="21"/>
      <c r="G468" s="24" t="n">
        <f aca="false">'[1]Ведомственная 2015'!G464</f>
        <v>325.2</v>
      </c>
    </row>
    <row r="469" s="19" customFormat="true" ht="22.5" hidden="false" customHeight="false" outlineLevel="0" collapsed="false">
      <c r="A469" s="20" t="s">
        <v>409</v>
      </c>
      <c r="B469" s="21" t="n">
        <v>92</v>
      </c>
      <c r="C469" s="22" t="n">
        <v>7</v>
      </c>
      <c r="D469" s="22" t="n">
        <v>1</v>
      </c>
      <c r="E469" s="26" t="s">
        <v>544</v>
      </c>
      <c r="F469" s="21"/>
      <c r="G469" s="24" t="n">
        <f aca="false">'[1]Ведомственная 2015'!G465</f>
        <v>325.2</v>
      </c>
    </row>
    <row r="470" s="19" customFormat="true" ht="22.5" hidden="false" customHeight="false" outlineLevel="0" collapsed="false">
      <c r="A470" s="20" t="s">
        <v>423</v>
      </c>
      <c r="B470" s="21" t="n">
        <v>92</v>
      </c>
      <c r="C470" s="22" t="n">
        <v>7</v>
      </c>
      <c r="D470" s="22" t="n">
        <v>1</v>
      </c>
      <c r="E470" s="26" t="s">
        <v>544</v>
      </c>
      <c r="F470" s="21" t="n">
        <v>600</v>
      </c>
      <c r="G470" s="24" t="n">
        <f aca="false">'[1]Ведомственная 2015'!G466</f>
        <v>325.2</v>
      </c>
    </row>
    <row r="471" s="19" customFormat="true" ht="12.75" hidden="true" customHeight="false" outlineLevel="0" collapsed="false">
      <c r="A471" s="20" t="s">
        <v>424</v>
      </c>
      <c r="B471" s="21" t="n">
        <v>92</v>
      </c>
      <c r="C471" s="22" t="n">
        <v>7</v>
      </c>
      <c r="D471" s="22" t="n">
        <v>1</v>
      </c>
      <c r="E471" s="26" t="s">
        <v>544</v>
      </c>
      <c r="F471" s="21" t="n">
        <v>610</v>
      </c>
      <c r="G471" s="54" t="n">
        <f aca="false">'[1]Ведомственная 2015'!G467</f>
        <v>325.2</v>
      </c>
    </row>
    <row r="472" s="19" customFormat="true" ht="45" hidden="true" customHeight="false" outlineLevel="0" collapsed="false">
      <c r="A472" s="20" t="s">
        <v>425</v>
      </c>
      <c r="B472" s="21" t="n">
        <v>92</v>
      </c>
      <c r="C472" s="22" t="n">
        <v>7</v>
      </c>
      <c r="D472" s="22" t="n">
        <v>1</v>
      </c>
      <c r="E472" s="26" t="s">
        <v>544</v>
      </c>
      <c r="F472" s="21" t="n">
        <v>611</v>
      </c>
      <c r="G472" s="54" t="n">
        <f aca="false">'[1]Ведомственная 2015'!G468</f>
        <v>0</v>
      </c>
    </row>
    <row r="473" s="19" customFormat="true" ht="12.75" hidden="true" customHeight="false" outlineLevel="0" collapsed="false">
      <c r="A473" s="20" t="s">
        <v>426</v>
      </c>
      <c r="B473" s="21" t="n">
        <v>92</v>
      </c>
      <c r="C473" s="22" t="n">
        <v>7</v>
      </c>
      <c r="D473" s="22" t="n">
        <v>1</v>
      </c>
      <c r="E473" s="26" t="s">
        <v>544</v>
      </c>
      <c r="F473" s="21" t="n">
        <v>612</v>
      </c>
      <c r="G473" s="54" t="n">
        <f aca="false">'[1]Ведомственная 2015'!G469</f>
        <v>325.2</v>
      </c>
    </row>
    <row r="474" s="19" customFormat="true" ht="12.75" hidden="true" customHeight="false" outlineLevel="0" collapsed="false">
      <c r="A474" s="20" t="s">
        <v>427</v>
      </c>
      <c r="B474" s="21" t="n">
        <v>92</v>
      </c>
      <c r="C474" s="22" t="n">
        <v>7</v>
      </c>
      <c r="D474" s="22" t="n">
        <v>1</v>
      </c>
      <c r="E474" s="26" t="s">
        <v>544</v>
      </c>
      <c r="F474" s="21" t="n">
        <v>620</v>
      </c>
      <c r="G474" s="54" t="n">
        <f aca="false">'[1]Ведомственная 2015'!G470</f>
        <v>0</v>
      </c>
    </row>
    <row r="475" s="19" customFormat="true" ht="45" hidden="true" customHeight="false" outlineLevel="0" collapsed="false">
      <c r="A475" s="20" t="s">
        <v>534</v>
      </c>
      <c r="B475" s="21" t="n">
        <v>92</v>
      </c>
      <c r="C475" s="22" t="n">
        <v>7</v>
      </c>
      <c r="D475" s="22" t="n">
        <v>1</v>
      </c>
      <c r="E475" s="26" t="s">
        <v>544</v>
      </c>
      <c r="F475" s="21" t="n">
        <v>621</v>
      </c>
      <c r="G475" s="54" t="n">
        <f aca="false">'[1]Ведомственная 2015'!G471</f>
        <v>0</v>
      </c>
    </row>
    <row r="476" s="19" customFormat="true" ht="12.75" hidden="true" customHeight="false" outlineLevel="0" collapsed="false">
      <c r="A476" s="20" t="s">
        <v>428</v>
      </c>
      <c r="B476" s="21" t="n">
        <v>92</v>
      </c>
      <c r="C476" s="22" t="n">
        <v>7</v>
      </c>
      <c r="D476" s="22" t="n">
        <v>1</v>
      </c>
      <c r="E476" s="26" t="s">
        <v>544</v>
      </c>
      <c r="F476" s="21" t="n">
        <v>622</v>
      </c>
      <c r="G476" s="54" t="n">
        <f aca="false">'[1]Ведомственная 2015'!G472</f>
        <v>0</v>
      </c>
    </row>
    <row r="477" s="19" customFormat="true" ht="12.75" hidden="false" customHeight="false" outlineLevel="0" collapsed="false">
      <c r="A477" s="20" t="s">
        <v>545</v>
      </c>
      <c r="B477" s="21" t="n">
        <v>92</v>
      </c>
      <c r="C477" s="22" t="n">
        <v>7</v>
      </c>
      <c r="D477" s="22" t="n">
        <v>1</v>
      </c>
      <c r="E477" s="26" t="s">
        <v>546</v>
      </c>
      <c r="F477" s="21"/>
      <c r="G477" s="24" t="n">
        <f aca="false">'[1]Ведомственная 2015'!G473</f>
        <v>20358</v>
      </c>
    </row>
    <row r="478" s="19" customFormat="true" ht="12.75" hidden="false" customHeight="false" outlineLevel="0" collapsed="false">
      <c r="A478" s="20" t="s">
        <v>547</v>
      </c>
      <c r="B478" s="21" t="n">
        <v>92</v>
      </c>
      <c r="C478" s="22" t="n">
        <v>7</v>
      </c>
      <c r="D478" s="22" t="n">
        <v>1</v>
      </c>
      <c r="E478" s="26" t="s">
        <v>548</v>
      </c>
      <c r="F478" s="21"/>
      <c r="G478" s="24" t="n">
        <f aca="false">'[1]Ведомственная 2015'!G474</f>
        <v>20358</v>
      </c>
    </row>
    <row r="479" s="19" customFormat="true" ht="33.75" hidden="false" customHeight="false" outlineLevel="0" collapsed="false">
      <c r="A479" s="20" t="s">
        <v>549</v>
      </c>
      <c r="B479" s="21" t="n">
        <v>92</v>
      </c>
      <c r="C479" s="22" t="n">
        <v>7</v>
      </c>
      <c r="D479" s="22" t="n">
        <v>1</v>
      </c>
      <c r="E479" s="26" t="s">
        <v>550</v>
      </c>
      <c r="F479" s="21"/>
      <c r="G479" s="24" t="n">
        <f aca="false">'[1]Ведомственная 2015'!G475</f>
        <v>20358</v>
      </c>
    </row>
    <row r="480" s="19" customFormat="true" ht="12.75" hidden="false" customHeight="false" outlineLevel="0" collapsed="false">
      <c r="A480" s="20" t="s">
        <v>510</v>
      </c>
      <c r="B480" s="21" t="n">
        <v>92</v>
      </c>
      <c r="C480" s="22" t="n">
        <v>7</v>
      </c>
      <c r="D480" s="22" t="n">
        <v>1</v>
      </c>
      <c r="E480" s="26" t="s">
        <v>550</v>
      </c>
      <c r="F480" s="21" t="n">
        <v>300</v>
      </c>
      <c r="G480" s="24" t="n">
        <f aca="false">'[1]Ведомственная 2015'!G476</f>
        <v>74</v>
      </c>
    </row>
    <row r="481" s="19" customFormat="true" ht="12.75" hidden="true" customHeight="false" outlineLevel="0" collapsed="false">
      <c r="A481" s="20" t="s">
        <v>512</v>
      </c>
      <c r="B481" s="21" t="n">
        <v>92</v>
      </c>
      <c r="C481" s="22" t="n">
        <v>7</v>
      </c>
      <c r="D481" s="22" t="n">
        <v>1</v>
      </c>
      <c r="E481" s="26" t="s">
        <v>550</v>
      </c>
      <c r="F481" s="21" t="n">
        <v>310</v>
      </c>
      <c r="G481" s="54" t="n">
        <f aca="false">'[1]Ведомственная 2015'!G477</f>
        <v>0</v>
      </c>
    </row>
    <row r="482" s="19" customFormat="true" ht="22.5" hidden="true" customHeight="false" outlineLevel="0" collapsed="false">
      <c r="A482" s="20" t="s">
        <v>513</v>
      </c>
      <c r="B482" s="21" t="n">
        <v>92</v>
      </c>
      <c r="C482" s="22" t="n">
        <v>7</v>
      </c>
      <c r="D482" s="22" t="n">
        <v>1</v>
      </c>
      <c r="E482" s="26" t="s">
        <v>550</v>
      </c>
      <c r="F482" s="21" t="n">
        <v>311</v>
      </c>
      <c r="G482" s="54" t="n">
        <f aca="false">'[1]Ведомственная 2015'!G478</f>
        <v>0</v>
      </c>
    </row>
    <row r="483" s="19" customFormat="true" ht="12.75" hidden="true" customHeight="false" outlineLevel="0" collapsed="false">
      <c r="A483" s="20" t="s">
        <v>514</v>
      </c>
      <c r="B483" s="21" t="n">
        <v>92</v>
      </c>
      <c r="C483" s="22" t="n">
        <v>7</v>
      </c>
      <c r="D483" s="22" t="n">
        <v>1</v>
      </c>
      <c r="E483" s="26" t="s">
        <v>550</v>
      </c>
      <c r="F483" s="21" t="n">
        <v>312</v>
      </c>
      <c r="G483" s="54" t="n">
        <f aca="false">'[1]Ведомственная 2015'!G479</f>
        <v>0</v>
      </c>
    </row>
    <row r="484" s="19" customFormat="true" ht="22.5" hidden="true" customHeight="false" outlineLevel="0" collapsed="false">
      <c r="A484" s="20" t="s">
        <v>515</v>
      </c>
      <c r="B484" s="21" t="n">
        <v>92</v>
      </c>
      <c r="C484" s="22" t="n">
        <v>7</v>
      </c>
      <c r="D484" s="22" t="n">
        <v>1</v>
      </c>
      <c r="E484" s="26" t="s">
        <v>550</v>
      </c>
      <c r="F484" s="21" t="n">
        <v>313</v>
      </c>
      <c r="G484" s="54" t="n">
        <f aca="false">'[1]Ведомственная 2015'!G480</f>
        <v>0</v>
      </c>
    </row>
    <row r="485" s="19" customFormat="true" ht="22.5" hidden="true" customHeight="false" outlineLevel="0" collapsed="false">
      <c r="A485" s="20" t="s">
        <v>516</v>
      </c>
      <c r="B485" s="21" t="n">
        <v>92</v>
      </c>
      <c r="C485" s="22" t="n">
        <v>7</v>
      </c>
      <c r="D485" s="22" t="n">
        <v>1</v>
      </c>
      <c r="E485" s="26" t="s">
        <v>550</v>
      </c>
      <c r="F485" s="21" t="n">
        <v>320</v>
      </c>
      <c r="G485" s="54" t="n">
        <f aca="false">'[1]Ведомственная 2015'!G481</f>
        <v>74</v>
      </c>
    </row>
    <row r="486" s="19" customFormat="true" ht="22.5" hidden="true" customHeight="false" outlineLevel="0" collapsed="false">
      <c r="A486" s="20" t="s">
        <v>517</v>
      </c>
      <c r="B486" s="21" t="n">
        <v>92</v>
      </c>
      <c r="C486" s="22" t="n">
        <v>7</v>
      </c>
      <c r="D486" s="22" t="n">
        <v>1</v>
      </c>
      <c r="E486" s="26" t="s">
        <v>550</v>
      </c>
      <c r="F486" s="21" t="n">
        <v>321</v>
      </c>
      <c r="G486" s="54" t="n">
        <f aca="false">'[1]Ведомственная 2015'!G482</f>
        <v>74</v>
      </c>
    </row>
    <row r="487" s="19" customFormat="true" ht="12.75" hidden="true" customHeight="false" outlineLevel="0" collapsed="false">
      <c r="A487" s="20" t="s">
        <v>518</v>
      </c>
      <c r="B487" s="21" t="n">
        <v>92</v>
      </c>
      <c r="C487" s="22" t="n">
        <v>7</v>
      </c>
      <c r="D487" s="22" t="n">
        <v>1</v>
      </c>
      <c r="E487" s="26" t="s">
        <v>550</v>
      </c>
      <c r="F487" s="21" t="n">
        <v>322</v>
      </c>
      <c r="G487" s="54" t="n">
        <f aca="false">'[1]Ведомственная 2015'!G483</f>
        <v>0</v>
      </c>
    </row>
    <row r="488" s="19" customFormat="true" ht="22.5" hidden="true" customHeight="false" outlineLevel="0" collapsed="false">
      <c r="A488" s="20" t="s">
        <v>519</v>
      </c>
      <c r="B488" s="21" t="n">
        <v>92</v>
      </c>
      <c r="C488" s="22" t="n">
        <v>7</v>
      </c>
      <c r="D488" s="22" t="n">
        <v>1</v>
      </c>
      <c r="E488" s="26" t="s">
        <v>550</v>
      </c>
      <c r="F488" s="21" t="n">
        <v>323</v>
      </c>
      <c r="G488" s="54" t="n">
        <f aca="false">'[1]Ведомственная 2015'!G484</f>
        <v>0</v>
      </c>
    </row>
    <row r="489" s="19" customFormat="true" ht="22.5" hidden="true" customHeight="false" outlineLevel="0" collapsed="false">
      <c r="A489" s="20" t="s">
        <v>520</v>
      </c>
      <c r="B489" s="21" t="n">
        <v>92</v>
      </c>
      <c r="C489" s="22" t="n">
        <v>7</v>
      </c>
      <c r="D489" s="22" t="n">
        <v>1</v>
      </c>
      <c r="E489" s="26" t="s">
        <v>550</v>
      </c>
      <c r="F489" s="21" t="n">
        <v>330</v>
      </c>
      <c r="G489" s="54" t="n">
        <f aca="false">'[1]Ведомственная 2015'!G485</f>
        <v>0</v>
      </c>
    </row>
    <row r="490" s="19" customFormat="true" ht="12.75" hidden="true" customHeight="false" outlineLevel="0" collapsed="false">
      <c r="A490" s="20" t="s">
        <v>521</v>
      </c>
      <c r="B490" s="21" t="n">
        <v>92</v>
      </c>
      <c r="C490" s="22" t="n">
        <v>7</v>
      </c>
      <c r="D490" s="22" t="n">
        <v>1</v>
      </c>
      <c r="E490" s="26" t="s">
        <v>550</v>
      </c>
      <c r="F490" s="21" t="n">
        <v>340</v>
      </c>
      <c r="G490" s="54" t="n">
        <f aca="false">'[1]Ведомственная 2015'!G486</f>
        <v>0</v>
      </c>
    </row>
    <row r="491" s="19" customFormat="true" ht="12.75" hidden="true" customHeight="false" outlineLevel="0" collapsed="false">
      <c r="A491" s="20" t="s">
        <v>522</v>
      </c>
      <c r="B491" s="21" t="n">
        <v>92</v>
      </c>
      <c r="C491" s="22" t="n">
        <v>7</v>
      </c>
      <c r="D491" s="22" t="n">
        <v>1</v>
      </c>
      <c r="E491" s="26" t="s">
        <v>550</v>
      </c>
      <c r="F491" s="21" t="n">
        <v>350</v>
      </c>
      <c r="G491" s="54" t="n">
        <f aca="false">'[1]Ведомственная 2015'!G487</f>
        <v>0</v>
      </c>
    </row>
    <row r="492" s="19" customFormat="true" ht="12.75" hidden="true" customHeight="false" outlineLevel="0" collapsed="false">
      <c r="A492" s="20" t="s">
        <v>523</v>
      </c>
      <c r="B492" s="21" t="n">
        <v>92</v>
      </c>
      <c r="C492" s="22" t="n">
        <v>7</v>
      </c>
      <c r="D492" s="22" t="n">
        <v>1</v>
      </c>
      <c r="E492" s="26" t="s">
        <v>550</v>
      </c>
      <c r="F492" s="21" t="n">
        <v>360</v>
      </c>
      <c r="G492" s="54" t="n">
        <f aca="false">'[1]Ведомственная 2015'!G488</f>
        <v>0</v>
      </c>
    </row>
    <row r="493" s="19" customFormat="true" ht="22.5" hidden="false" customHeight="false" outlineLevel="0" collapsed="false">
      <c r="A493" s="20" t="s">
        <v>423</v>
      </c>
      <c r="B493" s="21" t="n">
        <v>92</v>
      </c>
      <c r="C493" s="22" t="n">
        <v>7</v>
      </c>
      <c r="D493" s="22" t="n">
        <v>1</v>
      </c>
      <c r="E493" s="26" t="s">
        <v>550</v>
      </c>
      <c r="F493" s="21" t="n">
        <v>600</v>
      </c>
      <c r="G493" s="24" t="n">
        <f aca="false">'[1]Ведомственная 2015'!G489</f>
        <v>20284</v>
      </c>
    </row>
    <row r="494" s="19" customFormat="true" ht="12.75" hidden="true" customHeight="false" outlineLevel="0" collapsed="false">
      <c r="A494" s="20" t="s">
        <v>424</v>
      </c>
      <c r="B494" s="21" t="n">
        <v>92</v>
      </c>
      <c r="C494" s="22" t="n">
        <v>7</v>
      </c>
      <c r="D494" s="22" t="n">
        <v>1</v>
      </c>
      <c r="E494" s="26" t="s">
        <v>550</v>
      </c>
      <c r="F494" s="21" t="n">
        <v>610</v>
      </c>
      <c r="G494" s="54" t="n">
        <f aca="false">'[1]Ведомственная 2015'!G490</f>
        <v>13272.8</v>
      </c>
    </row>
    <row r="495" s="19" customFormat="true" ht="45" hidden="true" customHeight="false" outlineLevel="0" collapsed="false">
      <c r="A495" s="20" t="s">
        <v>425</v>
      </c>
      <c r="B495" s="21" t="n">
        <v>92</v>
      </c>
      <c r="C495" s="22" t="n">
        <v>7</v>
      </c>
      <c r="D495" s="22" t="n">
        <v>1</v>
      </c>
      <c r="E495" s="26" t="s">
        <v>550</v>
      </c>
      <c r="F495" s="21" t="n">
        <v>611</v>
      </c>
      <c r="G495" s="54" t="n">
        <f aca="false">'[1]Ведомственная 2015'!G491</f>
        <v>13272.8</v>
      </c>
    </row>
    <row r="496" s="19" customFormat="true" ht="12.75" hidden="true" customHeight="false" outlineLevel="0" collapsed="false">
      <c r="A496" s="20" t="s">
        <v>426</v>
      </c>
      <c r="B496" s="21" t="n">
        <v>92</v>
      </c>
      <c r="C496" s="22" t="n">
        <v>7</v>
      </c>
      <c r="D496" s="22" t="n">
        <v>1</v>
      </c>
      <c r="E496" s="26" t="s">
        <v>550</v>
      </c>
      <c r="F496" s="21" t="n">
        <v>612</v>
      </c>
      <c r="G496" s="54" t="n">
        <f aca="false">'[1]Ведомственная 2015'!G492</f>
        <v>0</v>
      </c>
    </row>
    <row r="497" s="19" customFormat="true" ht="12.75" hidden="true" customHeight="false" outlineLevel="0" collapsed="false">
      <c r="A497" s="20" t="s">
        <v>427</v>
      </c>
      <c r="B497" s="21" t="n">
        <v>92</v>
      </c>
      <c r="C497" s="22" t="n">
        <v>7</v>
      </c>
      <c r="D497" s="22" t="n">
        <v>1</v>
      </c>
      <c r="E497" s="26" t="s">
        <v>550</v>
      </c>
      <c r="F497" s="21" t="n">
        <v>620</v>
      </c>
      <c r="G497" s="54" t="n">
        <f aca="false">'[1]Ведомственная 2015'!G493</f>
        <v>7011.2</v>
      </c>
    </row>
    <row r="498" s="19" customFormat="true" ht="45" hidden="true" customHeight="false" outlineLevel="0" collapsed="false">
      <c r="A498" s="20" t="s">
        <v>534</v>
      </c>
      <c r="B498" s="21" t="n">
        <v>92</v>
      </c>
      <c r="C498" s="22" t="n">
        <v>7</v>
      </c>
      <c r="D498" s="22" t="n">
        <v>1</v>
      </c>
      <c r="E498" s="26" t="s">
        <v>550</v>
      </c>
      <c r="F498" s="21" t="n">
        <v>621</v>
      </c>
      <c r="G498" s="54" t="n">
        <f aca="false">'[1]Ведомственная 2015'!G494</f>
        <v>7011.2</v>
      </c>
    </row>
    <row r="499" s="19" customFormat="true" ht="12.75" hidden="true" customHeight="false" outlineLevel="0" collapsed="false">
      <c r="A499" s="20" t="s">
        <v>428</v>
      </c>
      <c r="B499" s="21" t="n">
        <v>92</v>
      </c>
      <c r="C499" s="22" t="n">
        <v>7</v>
      </c>
      <c r="D499" s="22" t="n">
        <v>1</v>
      </c>
      <c r="E499" s="26" t="s">
        <v>550</v>
      </c>
      <c r="F499" s="21" t="n">
        <v>622</v>
      </c>
      <c r="G499" s="54" t="n">
        <f aca="false">'[1]Ведомственная 2015'!G495</f>
        <v>0</v>
      </c>
    </row>
    <row r="500" s="19" customFormat="true" ht="12.75" hidden="false" customHeight="false" outlineLevel="0" collapsed="false">
      <c r="A500" s="20" t="s">
        <v>551</v>
      </c>
      <c r="B500" s="21" t="n">
        <v>92</v>
      </c>
      <c r="C500" s="22" t="n">
        <v>7</v>
      </c>
      <c r="D500" s="22" t="n">
        <v>2</v>
      </c>
      <c r="E500" s="26"/>
      <c r="F500" s="21" t="n">
        <v>0</v>
      </c>
      <c r="G500" s="24" t="n">
        <f aca="false">'[1]Ведомственная 2015'!G496</f>
        <v>56551.7</v>
      </c>
    </row>
    <row r="501" s="19" customFormat="true" ht="22.5" hidden="false" customHeight="false" outlineLevel="0" collapsed="false">
      <c r="A501" s="20" t="s">
        <v>352</v>
      </c>
      <c r="B501" s="21" t="n">
        <v>92</v>
      </c>
      <c r="C501" s="22" t="n">
        <v>7</v>
      </c>
      <c r="D501" s="22" t="n">
        <v>2</v>
      </c>
      <c r="E501" s="26" t="s">
        <v>353</v>
      </c>
      <c r="F501" s="21"/>
      <c r="G501" s="24" t="n">
        <f aca="false">'[1]Ведомственная 2015'!G497</f>
        <v>28800</v>
      </c>
    </row>
    <row r="502" s="19" customFormat="true" ht="22.5" hidden="false" customHeight="false" outlineLevel="0" collapsed="false">
      <c r="A502" s="20" t="s">
        <v>530</v>
      </c>
      <c r="B502" s="21" t="n">
        <v>92</v>
      </c>
      <c r="C502" s="22" t="n">
        <v>7</v>
      </c>
      <c r="D502" s="22" t="n">
        <v>2</v>
      </c>
      <c r="E502" s="26" t="s">
        <v>531</v>
      </c>
      <c r="F502" s="21"/>
      <c r="G502" s="24" t="n">
        <f aca="false">'[1]Ведомственная 2015'!G498</f>
        <v>28800</v>
      </c>
    </row>
    <row r="503" s="19" customFormat="true" ht="22.5" hidden="false" customHeight="false" outlineLevel="0" collapsed="false">
      <c r="A503" s="20" t="s">
        <v>552</v>
      </c>
      <c r="B503" s="21" t="n">
        <v>92</v>
      </c>
      <c r="C503" s="22" t="n">
        <v>7</v>
      </c>
      <c r="D503" s="22" t="n">
        <v>2</v>
      </c>
      <c r="E503" s="26" t="s">
        <v>553</v>
      </c>
      <c r="F503" s="37"/>
      <c r="G503" s="24" t="n">
        <f aca="false">'[1]Ведомственная 2015'!G499</f>
        <v>14570</v>
      </c>
    </row>
    <row r="504" s="19" customFormat="true" ht="22.5" hidden="false" customHeight="false" outlineLevel="0" collapsed="false">
      <c r="A504" s="20" t="s">
        <v>423</v>
      </c>
      <c r="B504" s="21" t="n">
        <v>92</v>
      </c>
      <c r="C504" s="22" t="n">
        <v>7</v>
      </c>
      <c r="D504" s="22" t="n">
        <v>2</v>
      </c>
      <c r="E504" s="26" t="s">
        <v>553</v>
      </c>
      <c r="F504" s="21" t="n">
        <v>600</v>
      </c>
      <c r="G504" s="24" t="n">
        <f aca="false">'[1]Ведомственная 2015'!G500</f>
        <v>14570</v>
      </c>
    </row>
    <row r="505" s="19" customFormat="true" ht="12.75" hidden="true" customHeight="false" outlineLevel="0" collapsed="false">
      <c r="A505" s="20" t="s">
        <v>424</v>
      </c>
      <c r="B505" s="21" t="n">
        <v>92</v>
      </c>
      <c r="C505" s="22" t="n">
        <v>7</v>
      </c>
      <c r="D505" s="22" t="n">
        <v>2</v>
      </c>
      <c r="E505" s="26" t="s">
        <v>553</v>
      </c>
      <c r="F505" s="21" t="n">
        <v>610</v>
      </c>
      <c r="G505" s="54" t="n">
        <f aca="false">'[1]Ведомственная 2015'!G501</f>
        <v>14570</v>
      </c>
    </row>
    <row r="506" s="19" customFormat="true" ht="45" hidden="true" customHeight="false" outlineLevel="0" collapsed="false">
      <c r="A506" s="20" t="s">
        <v>425</v>
      </c>
      <c r="B506" s="21" t="n">
        <v>92</v>
      </c>
      <c r="C506" s="22" t="n">
        <v>7</v>
      </c>
      <c r="D506" s="22" t="n">
        <v>2</v>
      </c>
      <c r="E506" s="26" t="s">
        <v>553</v>
      </c>
      <c r="F506" s="21" t="n">
        <v>611</v>
      </c>
      <c r="G506" s="54" t="n">
        <f aca="false">'[1]Ведомственная 2015'!G502</f>
        <v>14150</v>
      </c>
    </row>
    <row r="507" s="19" customFormat="true" ht="12.75" hidden="true" customHeight="false" outlineLevel="0" collapsed="false">
      <c r="A507" s="20" t="s">
        <v>426</v>
      </c>
      <c r="B507" s="21" t="n">
        <v>92</v>
      </c>
      <c r="C507" s="22" t="n">
        <v>7</v>
      </c>
      <c r="D507" s="22" t="n">
        <v>2</v>
      </c>
      <c r="E507" s="26" t="s">
        <v>553</v>
      </c>
      <c r="F507" s="21" t="n">
        <v>612</v>
      </c>
      <c r="G507" s="54" t="n">
        <f aca="false">'[1]Ведомственная 2015'!G503</f>
        <v>420</v>
      </c>
    </row>
    <row r="508" s="19" customFormat="true" ht="22.5" hidden="false" customHeight="false" outlineLevel="0" collapsed="false">
      <c r="A508" s="20" t="s">
        <v>554</v>
      </c>
      <c r="B508" s="21" t="n">
        <v>92</v>
      </c>
      <c r="C508" s="22" t="n">
        <v>7</v>
      </c>
      <c r="D508" s="22" t="n">
        <v>2</v>
      </c>
      <c r="E508" s="26" t="s">
        <v>555</v>
      </c>
      <c r="F508" s="21"/>
      <c r="G508" s="24" t="n">
        <f aca="false">'[1]Ведомственная 2015'!G504</f>
        <v>14230</v>
      </c>
    </row>
    <row r="509" s="19" customFormat="true" ht="22.5" hidden="false" customHeight="false" outlineLevel="0" collapsed="false">
      <c r="A509" s="20" t="s">
        <v>423</v>
      </c>
      <c r="B509" s="21" t="n">
        <v>92</v>
      </c>
      <c r="C509" s="22" t="n">
        <v>7</v>
      </c>
      <c r="D509" s="22" t="n">
        <v>2</v>
      </c>
      <c r="E509" s="26" t="s">
        <v>555</v>
      </c>
      <c r="F509" s="21" t="n">
        <v>600</v>
      </c>
      <c r="G509" s="24" t="n">
        <f aca="false">'[1]Ведомственная 2015'!G505</f>
        <v>14230</v>
      </c>
    </row>
    <row r="510" s="19" customFormat="true" ht="12.75" hidden="true" customHeight="false" outlineLevel="0" collapsed="false">
      <c r="A510" s="20" t="s">
        <v>424</v>
      </c>
      <c r="B510" s="21" t="n">
        <v>92</v>
      </c>
      <c r="C510" s="22" t="n">
        <v>7</v>
      </c>
      <c r="D510" s="22" t="n">
        <v>2</v>
      </c>
      <c r="E510" s="26" t="s">
        <v>555</v>
      </c>
      <c r="F510" s="21" t="n">
        <v>610</v>
      </c>
      <c r="G510" s="54" t="n">
        <f aca="false">'[1]Ведомственная 2015'!G506</f>
        <v>14230</v>
      </c>
    </row>
    <row r="511" s="19" customFormat="true" ht="45" hidden="true" customHeight="false" outlineLevel="0" collapsed="false">
      <c r="A511" s="20" t="s">
        <v>425</v>
      </c>
      <c r="B511" s="21" t="n">
        <v>92</v>
      </c>
      <c r="C511" s="22" t="n">
        <v>7</v>
      </c>
      <c r="D511" s="22" t="n">
        <v>2</v>
      </c>
      <c r="E511" s="26" t="s">
        <v>555</v>
      </c>
      <c r="F511" s="21" t="n">
        <v>611</v>
      </c>
      <c r="G511" s="54" t="n">
        <f aca="false">'[1]Ведомственная 2015'!G507</f>
        <v>14230</v>
      </c>
    </row>
    <row r="512" s="19" customFormat="true" ht="12.75" hidden="true" customHeight="false" outlineLevel="0" collapsed="false">
      <c r="A512" s="20" t="s">
        <v>426</v>
      </c>
      <c r="B512" s="21" t="n">
        <v>92</v>
      </c>
      <c r="C512" s="22" t="n">
        <v>7</v>
      </c>
      <c r="D512" s="22" t="n">
        <v>2</v>
      </c>
      <c r="E512" s="26" t="s">
        <v>555</v>
      </c>
      <c r="F512" s="21" t="n">
        <v>612</v>
      </c>
      <c r="G512" s="54" t="n">
        <f aca="false">'[1]Ведомственная 2015'!G508</f>
        <v>0</v>
      </c>
    </row>
    <row r="513" s="19" customFormat="true" ht="45" hidden="false" customHeight="false" outlineLevel="0" collapsed="false">
      <c r="A513" s="20" t="s">
        <v>537</v>
      </c>
      <c r="B513" s="21" t="n">
        <v>92</v>
      </c>
      <c r="C513" s="22" t="n">
        <v>7</v>
      </c>
      <c r="D513" s="22" t="n">
        <v>2</v>
      </c>
      <c r="E513" s="26" t="s">
        <v>538</v>
      </c>
      <c r="F513" s="21"/>
      <c r="G513" s="24" t="n">
        <f aca="false">'[1]Ведомственная 2015'!G509</f>
        <v>1240.7</v>
      </c>
    </row>
    <row r="514" s="19" customFormat="true" ht="56.25" hidden="false" customHeight="false" outlineLevel="0" collapsed="false">
      <c r="A514" s="20" t="s">
        <v>539</v>
      </c>
      <c r="B514" s="21" t="n">
        <v>92</v>
      </c>
      <c r="C514" s="22" t="n">
        <v>7</v>
      </c>
      <c r="D514" s="22" t="n">
        <v>2</v>
      </c>
      <c r="E514" s="26" t="s">
        <v>540</v>
      </c>
      <c r="F514" s="21"/>
      <c r="G514" s="24" t="n">
        <f aca="false">'[1]Ведомственная 2015'!G510</f>
        <v>25</v>
      </c>
    </row>
    <row r="515" s="19" customFormat="true" ht="22.5" hidden="false" customHeight="false" outlineLevel="0" collapsed="false">
      <c r="A515" s="20" t="s">
        <v>409</v>
      </c>
      <c r="B515" s="21" t="n">
        <v>92</v>
      </c>
      <c r="C515" s="22" t="n">
        <v>7</v>
      </c>
      <c r="D515" s="22" t="n">
        <v>2</v>
      </c>
      <c r="E515" s="26" t="s">
        <v>541</v>
      </c>
      <c r="F515" s="21"/>
      <c r="G515" s="24" t="n">
        <f aca="false">'[1]Ведомственная 2015'!G511</f>
        <v>25</v>
      </c>
    </row>
    <row r="516" s="19" customFormat="true" ht="22.5" hidden="false" customHeight="false" outlineLevel="0" collapsed="false">
      <c r="A516" s="20" t="s">
        <v>423</v>
      </c>
      <c r="B516" s="21" t="n">
        <v>92</v>
      </c>
      <c r="C516" s="22" t="n">
        <v>7</v>
      </c>
      <c r="D516" s="22" t="n">
        <v>2</v>
      </c>
      <c r="E516" s="26" t="s">
        <v>541</v>
      </c>
      <c r="F516" s="21" t="n">
        <v>600</v>
      </c>
      <c r="G516" s="24" t="n">
        <f aca="false">'[1]Ведомственная 2015'!G512</f>
        <v>25</v>
      </c>
    </row>
    <row r="517" s="19" customFormat="true" ht="12.75" hidden="true" customHeight="false" outlineLevel="0" collapsed="false">
      <c r="A517" s="20" t="s">
        <v>424</v>
      </c>
      <c r="B517" s="21" t="n">
        <v>92</v>
      </c>
      <c r="C517" s="22" t="n">
        <v>7</v>
      </c>
      <c r="D517" s="22" t="n">
        <v>2</v>
      </c>
      <c r="E517" s="26" t="s">
        <v>541</v>
      </c>
      <c r="F517" s="21" t="n">
        <v>610</v>
      </c>
      <c r="G517" s="54" t="n">
        <f aca="false">'[1]Ведомственная 2015'!G513</f>
        <v>25</v>
      </c>
    </row>
    <row r="518" s="19" customFormat="true" ht="45" hidden="true" customHeight="false" outlineLevel="0" collapsed="false">
      <c r="A518" s="20" t="s">
        <v>425</v>
      </c>
      <c r="B518" s="21" t="n">
        <v>92</v>
      </c>
      <c r="C518" s="22" t="n">
        <v>7</v>
      </c>
      <c r="D518" s="22" t="n">
        <v>2</v>
      </c>
      <c r="E518" s="26" t="s">
        <v>541</v>
      </c>
      <c r="F518" s="21" t="n">
        <v>611</v>
      </c>
      <c r="G518" s="54" t="n">
        <f aca="false">'[1]Ведомственная 2015'!G514</f>
        <v>0</v>
      </c>
    </row>
    <row r="519" s="19" customFormat="true" ht="12.75" hidden="true" customHeight="false" outlineLevel="0" collapsed="false">
      <c r="A519" s="20" t="s">
        <v>426</v>
      </c>
      <c r="B519" s="21" t="n">
        <v>92</v>
      </c>
      <c r="C519" s="22" t="n">
        <v>7</v>
      </c>
      <c r="D519" s="22" t="n">
        <v>2</v>
      </c>
      <c r="E519" s="26" t="s">
        <v>541</v>
      </c>
      <c r="F519" s="21" t="n">
        <v>612</v>
      </c>
      <c r="G519" s="54" t="n">
        <f aca="false">'[1]Ведомственная 2015'!G515</f>
        <v>25</v>
      </c>
    </row>
    <row r="520" s="19" customFormat="true" ht="67.5" hidden="false" customHeight="false" outlineLevel="0" collapsed="false">
      <c r="A520" s="20" t="s">
        <v>556</v>
      </c>
      <c r="B520" s="21" t="n">
        <v>92</v>
      </c>
      <c r="C520" s="22" t="n">
        <v>7</v>
      </c>
      <c r="D520" s="22" t="n">
        <v>2</v>
      </c>
      <c r="E520" s="26" t="s">
        <v>557</v>
      </c>
      <c r="F520" s="21"/>
      <c r="G520" s="24" t="n">
        <f aca="false">'[1]Ведомственная 2015'!G516</f>
        <v>18</v>
      </c>
    </row>
    <row r="521" s="19" customFormat="true" ht="22.5" hidden="false" customHeight="false" outlineLevel="0" collapsed="false">
      <c r="A521" s="20" t="s">
        <v>409</v>
      </c>
      <c r="B521" s="21" t="n">
        <v>92</v>
      </c>
      <c r="C521" s="22" t="n">
        <v>7</v>
      </c>
      <c r="D521" s="22" t="n">
        <v>2</v>
      </c>
      <c r="E521" s="26" t="s">
        <v>558</v>
      </c>
      <c r="F521" s="21"/>
      <c r="G521" s="24" t="n">
        <f aca="false">'[1]Ведомственная 2015'!G517</f>
        <v>18</v>
      </c>
    </row>
    <row r="522" s="19" customFormat="true" ht="22.5" hidden="false" customHeight="false" outlineLevel="0" collapsed="false">
      <c r="A522" s="20" t="s">
        <v>423</v>
      </c>
      <c r="B522" s="21" t="n">
        <v>92</v>
      </c>
      <c r="C522" s="22" t="n">
        <v>7</v>
      </c>
      <c r="D522" s="22" t="n">
        <v>2</v>
      </c>
      <c r="E522" s="26" t="s">
        <v>558</v>
      </c>
      <c r="F522" s="21" t="n">
        <v>600</v>
      </c>
      <c r="G522" s="24" t="n">
        <f aca="false">'[1]Ведомственная 2015'!G518</f>
        <v>18</v>
      </c>
    </row>
    <row r="523" s="19" customFormat="true" ht="12.75" hidden="true" customHeight="false" outlineLevel="0" collapsed="false">
      <c r="A523" s="20" t="s">
        <v>424</v>
      </c>
      <c r="B523" s="21" t="n">
        <v>92</v>
      </c>
      <c r="C523" s="22" t="n">
        <v>7</v>
      </c>
      <c r="D523" s="22" t="n">
        <v>2</v>
      </c>
      <c r="E523" s="26" t="s">
        <v>558</v>
      </c>
      <c r="F523" s="21" t="n">
        <v>610</v>
      </c>
      <c r="G523" s="54" t="n">
        <f aca="false">'[1]Ведомственная 2015'!G519</f>
        <v>18</v>
      </c>
    </row>
    <row r="524" s="19" customFormat="true" ht="45" hidden="true" customHeight="false" outlineLevel="0" collapsed="false">
      <c r="A524" s="20" t="s">
        <v>425</v>
      </c>
      <c r="B524" s="21" t="n">
        <v>92</v>
      </c>
      <c r="C524" s="22" t="n">
        <v>7</v>
      </c>
      <c r="D524" s="22" t="n">
        <v>2</v>
      </c>
      <c r="E524" s="26" t="s">
        <v>558</v>
      </c>
      <c r="F524" s="21" t="n">
        <v>611</v>
      </c>
      <c r="G524" s="54" t="n">
        <f aca="false">'[1]Ведомственная 2015'!G520</f>
        <v>0</v>
      </c>
    </row>
    <row r="525" s="19" customFormat="true" ht="12.75" hidden="true" customHeight="false" outlineLevel="0" collapsed="false">
      <c r="A525" s="20" t="s">
        <v>426</v>
      </c>
      <c r="B525" s="21" t="n">
        <v>92</v>
      </c>
      <c r="C525" s="22" t="n">
        <v>7</v>
      </c>
      <c r="D525" s="22" t="n">
        <v>2</v>
      </c>
      <c r="E525" s="26" t="s">
        <v>558</v>
      </c>
      <c r="F525" s="21" t="n">
        <v>612</v>
      </c>
      <c r="G525" s="54" t="n">
        <f aca="false">'[1]Ведомственная 2015'!G521</f>
        <v>18</v>
      </c>
    </row>
    <row r="526" s="19" customFormat="true" ht="67.5" hidden="false" customHeight="false" outlineLevel="0" collapsed="false">
      <c r="A526" s="20" t="s">
        <v>542</v>
      </c>
      <c r="B526" s="21" t="n">
        <v>92</v>
      </c>
      <c r="C526" s="22" t="n">
        <v>7</v>
      </c>
      <c r="D526" s="22" t="n">
        <v>2</v>
      </c>
      <c r="E526" s="26" t="s">
        <v>543</v>
      </c>
      <c r="F526" s="21"/>
      <c r="G526" s="24" t="n">
        <f aca="false">'[1]Ведомственная 2015'!G522</f>
        <v>1197.7</v>
      </c>
    </row>
    <row r="527" s="19" customFormat="true" ht="22.5" hidden="false" customHeight="false" outlineLevel="0" collapsed="false">
      <c r="A527" s="20" t="s">
        <v>409</v>
      </c>
      <c r="B527" s="21" t="n">
        <v>92</v>
      </c>
      <c r="C527" s="22" t="n">
        <v>7</v>
      </c>
      <c r="D527" s="22" t="n">
        <v>2</v>
      </c>
      <c r="E527" s="26" t="s">
        <v>544</v>
      </c>
      <c r="F527" s="21"/>
      <c r="G527" s="24" t="n">
        <f aca="false">'[1]Ведомственная 2015'!G523</f>
        <v>1197.7</v>
      </c>
    </row>
    <row r="528" s="19" customFormat="true" ht="22.5" hidden="false" customHeight="false" outlineLevel="0" collapsed="false">
      <c r="A528" s="20" t="s">
        <v>423</v>
      </c>
      <c r="B528" s="21" t="n">
        <v>92</v>
      </c>
      <c r="C528" s="22" t="n">
        <v>7</v>
      </c>
      <c r="D528" s="22" t="n">
        <v>2</v>
      </c>
      <c r="E528" s="26" t="s">
        <v>544</v>
      </c>
      <c r="F528" s="21" t="n">
        <v>600</v>
      </c>
      <c r="G528" s="24" t="n">
        <f aca="false">'[1]Ведомственная 2015'!G524</f>
        <v>1197.7</v>
      </c>
    </row>
    <row r="529" s="19" customFormat="true" ht="12.75" hidden="true" customHeight="false" outlineLevel="0" collapsed="false">
      <c r="A529" s="20" t="s">
        <v>424</v>
      </c>
      <c r="B529" s="21" t="n">
        <v>92</v>
      </c>
      <c r="C529" s="22" t="n">
        <v>7</v>
      </c>
      <c r="D529" s="22" t="n">
        <v>2</v>
      </c>
      <c r="E529" s="26" t="s">
        <v>544</v>
      </c>
      <c r="F529" s="21" t="n">
        <v>610</v>
      </c>
      <c r="G529" s="54" t="n">
        <f aca="false">'[1]Ведомственная 2015'!G525</f>
        <v>1197.7</v>
      </c>
    </row>
    <row r="530" s="19" customFormat="true" ht="45" hidden="true" customHeight="false" outlineLevel="0" collapsed="false">
      <c r="A530" s="20" t="s">
        <v>425</v>
      </c>
      <c r="B530" s="21" t="n">
        <v>92</v>
      </c>
      <c r="C530" s="22" t="n">
        <v>7</v>
      </c>
      <c r="D530" s="22" t="n">
        <v>2</v>
      </c>
      <c r="E530" s="26" t="s">
        <v>544</v>
      </c>
      <c r="F530" s="21" t="n">
        <v>611</v>
      </c>
      <c r="G530" s="54" t="n">
        <f aca="false">'[1]Ведомственная 2015'!G526</f>
        <v>0</v>
      </c>
    </row>
    <row r="531" s="19" customFormat="true" ht="12.75" hidden="true" customHeight="false" outlineLevel="0" collapsed="false">
      <c r="A531" s="20" t="s">
        <v>426</v>
      </c>
      <c r="B531" s="21" t="n">
        <v>92</v>
      </c>
      <c r="C531" s="22" t="n">
        <v>7</v>
      </c>
      <c r="D531" s="22" t="n">
        <v>2</v>
      </c>
      <c r="E531" s="26" t="s">
        <v>544</v>
      </c>
      <c r="F531" s="21" t="n">
        <v>612</v>
      </c>
      <c r="G531" s="54" t="n">
        <f aca="false">'[1]Ведомственная 2015'!G527</f>
        <v>1197.7</v>
      </c>
    </row>
    <row r="532" s="19" customFormat="true" ht="22.5" hidden="true" customHeight="false" outlineLevel="0" collapsed="false">
      <c r="A532" s="38" t="s">
        <v>559</v>
      </c>
      <c r="B532" s="21" t="n">
        <v>92</v>
      </c>
      <c r="C532" s="22" t="n">
        <v>7</v>
      </c>
      <c r="D532" s="22" t="n">
        <v>2</v>
      </c>
      <c r="E532" s="26" t="s">
        <v>560</v>
      </c>
      <c r="F532" s="21"/>
      <c r="G532" s="24" t="n">
        <f aca="false">'[1]Ведомственная 2015'!G528</f>
        <v>0</v>
      </c>
    </row>
    <row r="533" s="19" customFormat="true" ht="45" hidden="true" customHeight="false" outlineLevel="0" collapsed="false">
      <c r="A533" s="32" t="s">
        <v>561</v>
      </c>
      <c r="B533" s="21" t="n">
        <v>92</v>
      </c>
      <c r="C533" s="22" t="n">
        <v>7</v>
      </c>
      <c r="D533" s="22" t="n">
        <v>2</v>
      </c>
      <c r="E533" s="26" t="s">
        <v>562</v>
      </c>
      <c r="F533" s="21"/>
      <c r="G533" s="24" t="n">
        <f aca="false">'[1]Ведомственная 2015'!G529</f>
        <v>0</v>
      </c>
    </row>
    <row r="534" s="19" customFormat="true" ht="22.5" hidden="true" customHeight="false" outlineLevel="0" collapsed="false">
      <c r="A534" s="20" t="s">
        <v>563</v>
      </c>
      <c r="B534" s="21" t="n">
        <v>92</v>
      </c>
      <c r="C534" s="22" t="n">
        <v>7</v>
      </c>
      <c r="D534" s="22" t="n">
        <v>2</v>
      </c>
      <c r="E534" s="26" t="s">
        <v>564</v>
      </c>
      <c r="F534" s="21"/>
      <c r="G534" s="24" t="n">
        <f aca="false">'[1]Ведомственная 2015'!G530</f>
        <v>0</v>
      </c>
    </row>
    <row r="535" s="19" customFormat="true" ht="12.75" hidden="true" customHeight="false" outlineLevel="0" collapsed="false">
      <c r="A535" s="20" t="s">
        <v>510</v>
      </c>
      <c r="B535" s="21" t="n">
        <v>92</v>
      </c>
      <c r="C535" s="22" t="n">
        <v>7</v>
      </c>
      <c r="D535" s="22" t="n">
        <v>2</v>
      </c>
      <c r="E535" s="26" t="s">
        <v>564</v>
      </c>
      <c r="F535" s="21" t="n">
        <v>300</v>
      </c>
      <c r="G535" s="24" t="n">
        <f aca="false">'[1]Ведомственная 2015'!G531</f>
        <v>0</v>
      </c>
    </row>
    <row r="536" s="19" customFormat="true" ht="12.75" hidden="true" customHeight="false" outlineLevel="0" collapsed="false">
      <c r="A536" s="20" t="s">
        <v>522</v>
      </c>
      <c r="B536" s="21" t="n">
        <v>92</v>
      </c>
      <c r="C536" s="22" t="n">
        <v>7</v>
      </c>
      <c r="D536" s="22" t="n">
        <v>2</v>
      </c>
      <c r="E536" s="26" t="s">
        <v>564</v>
      </c>
      <c r="F536" s="21" t="n">
        <v>350</v>
      </c>
      <c r="G536" s="54" t="n">
        <f aca="false">'[1]Ведомственная 2015'!G532</f>
        <v>0</v>
      </c>
    </row>
    <row r="537" s="18" customFormat="true" ht="12.75" hidden="false" customHeight="false" outlineLevel="0" collapsed="false">
      <c r="A537" s="20" t="s">
        <v>545</v>
      </c>
      <c r="B537" s="21" t="n">
        <v>92</v>
      </c>
      <c r="C537" s="22" t="n">
        <v>7</v>
      </c>
      <c r="D537" s="22" t="n">
        <v>2</v>
      </c>
      <c r="E537" s="26" t="s">
        <v>546</v>
      </c>
      <c r="F537" s="21"/>
      <c r="G537" s="24" t="n">
        <f aca="false">'[1]Ведомственная 2015'!G533</f>
        <v>26511</v>
      </c>
    </row>
    <row r="538" s="18" customFormat="true" ht="12.75" hidden="false" customHeight="false" outlineLevel="0" collapsed="false">
      <c r="A538" s="20" t="s">
        <v>547</v>
      </c>
      <c r="B538" s="21" t="n">
        <v>92</v>
      </c>
      <c r="C538" s="22" t="n">
        <v>7</v>
      </c>
      <c r="D538" s="22" t="n">
        <v>2</v>
      </c>
      <c r="E538" s="26" t="s">
        <v>548</v>
      </c>
      <c r="F538" s="21"/>
      <c r="G538" s="24" t="n">
        <f aca="false">'[1]Ведомственная 2015'!G534</f>
        <v>26511</v>
      </c>
    </row>
    <row r="539" s="19" customFormat="true" ht="67.5" hidden="false" customHeight="false" outlineLevel="0" collapsed="false">
      <c r="A539" s="20" t="s">
        <v>565</v>
      </c>
      <c r="B539" s="21" t="n">
        <v>92</v>
      </c>
      <c r="C539" s="22" t="n">
        <v>7</v>
      </c>
      <c r="D539" s="22" t="n">
        <v>2</v>
      </c>
      <c r="E539" s="26" t="s">
        <v>566</v>
      </c>
      <c r="F539" s="21" t="n">
        <v>0</v>
      </c>
      <c r="G539" s="24" t="n">
        <f aca="false">'[1]Ведомственная 2015'!G535</f>
        <v>26404</v>
      </c>
    </row>
    <row r="540" s="19" customFormat="true" ht="22.5" hidden="false" customHeight="false" outlineLevel="0" collapsed="false">
      <c r="A540" s="20" t="s">
        <v>423</v>
      </c>
      <c r="B540" s="21" t="n">
        <v>92</v>
      </c>
      <c r="C540" s="22" t="n">
        <v>7</v>
      </c>
      <c r="D540" s="22" t="n">
        <v>2</v>
      </c>
      <c r="E540" s="26" t="s">
        <v>566</v>
      </c>
      <c r="F540" s="21" t="n">
        <v>600</v>
      </c>
      <c r="G540" s="24" t="n">
        <f aca="false">'[1]Ведомственная 2015'!G536</f>
        <v>26404</v>
      </c>
    </row>
    <row r="541" s="19" customFormat="true" ht="12.75" hidden="true" customHeight="false" outlineLevel="0" collapsed="false">
      <c r="A541" s="20" t="s">
        <v>424</v>
      </c>
      <c r="B541" s="21" t="n">
        <v>92</v>
      </c>
      <c r="C541" s="22" t="n">
        <v>7</v>
      </c>
      <c r="D541" s="22" t="n">
        <v>2</v>
      </c>
      <c r="E541" s="26" t="s">
        <v>566</v>
      </c>
      <c r="F541" s="21" t="n">
        <v>610</v>
      </c>
      <c r="G541" s="54" t="n">
        <f aca="false">'[1]Ведомственная 2015'!G537</f>
        <v>26404</v>
      </c>
    </row>
    <row r="542" s="19" customFormat="true" ht="45" hidden="true" customHeight="false" outlineLevel="0" collapsed="false">
      <c r="A542" s="20" t="s">
        <v>425</v>
      </c>
      <c r="B542" s="21" t="n">
        <v>92</v>
      </c>
      <c r="C542" s="22" t="n">
        <v>7</v>
      </c>
      <c r="D542" s="22" t="n">
        <v>2</v>
      </c>
      <c r="E542" s="26" t="s">
        <v>566</v>
      </c>
      <c r="F542" s="21" t="n">
        <v>611</v>
      </c>
      <c r="G542" s="54" t="n">
        <f aca="false">'[1]Ведомственная 2015'!G538</f>
        <v>26404</v>
      </c>
    </row>
    <row r="543" s="19" customFormat="true" ht="12.75" hidden="true" customHeight="false" outlineLevel="0" collapsed="false">
      <c r="A543" s="20" t="s">
        <v>426</v>
      </c>
      <c r="B543" s="21" t="n">
        <v>92</v>
      </c>
      <c r="C543" s="22" t="n">
        <v>7</v>
      </c>
      <c r="D543" s="22" t="n">
        <v>2</v>
      </c>
      <c r="E543" s="26" t="s">
        <v>566</v>
      </c>
      <c r="F543" s="21" t="n">
        <v>612</v>
      </c>
      <c r="G543" s="54" t="n">
        <f aca="false">'[1]Ведомственная 2015'!G539</f>
        <v>0</v>
      </c>
    </row>
    <row r="544" s="19" customFormat="true" ht="33.75" hidden="false" customHeight="false" outlineLevel="0" collapsed="false">
      <c r="A544" s="20" t="s">
        <v>567</v>
      </c>
      <c r="B544" s="21" t="n">
        <v>92</v>
      </c>
      <c r="C544" s="22" t="n">
        <v>7</v>
      </c>
      <c r="D544" s="22" t="n">
        <v>2</v>
      </c>
      <c r="E544" s="26" t="s">
        <v>568</v>
      </c>
      <c r="F544" s="21" t="n">
        <v>0</v>
      </c>
      <c r="G544" s="24" t="n">
        <f aca="false">'[1]Ведомственная 2015'!G540</f>
        <v>107</v>
      </c>
    </row>
    <row r="545" s="19" customFormat="true" ht="22.5" hidden="false" customHeight="false" outlineLevel="0" collapsed="false">
      <c r="A545" s="20" t="s">
        <v>423</v>
      </c>
      <c r="B545" s="21" t="n">
        <v>92</v>
      </c>
      <c r="C545" s="22" t="n">
        <v>7</v>
      </c>
      <c r="D545" s="22" t="n">
        <v>2</v>
      </c>
      <c r="E545" s="26" t="s">
        <v>568</v>
      </c>
      <c r="F545" s="21" t="n">
        <v>600</v>
      </c>
      <c r="G545" s="24" t="n">
        <f aca="false">'[1]Ведомственная 2015'!G541</f>
        <v>107</v>
      </c>
    </row>
    <row r="546" s="19" customFormat="true" ht="12.75" hidden="true" customHeight="false" outlineLevel="0" collapsed="false">
      <c r="A546" s="20" t="s">
        <v>424</v>
      </c>
      <c r="B546" s="21" t="n">
        <v>92</v>
      </c>
      <c r="C546" s="22" t="n">
        <v>7</v>
      </c>
      <c r="D546" s="22" t="n">
        <v>2</v>
      </c>
      <c r="E546" s="26" t="s">
        <v>568</v>
      </c>
      <c r="F546" s="21" t="n">
        <v>610</v>
      </c>
      <c r="G546" s="54" t="n">
        <f aca="false">'[1]Ведомственная 2015'!G542</f>
        <v>107</v>
      </c>
    </row>
    <row r="547" s="19" customFormat="true" ht="45" hidden="true" customHeight="false" outlineLevel="0" collapsed="false">
      <c r="A547" s="20" t="s">
        <v>425</v>
      </c>
      <c r="B547" s="21" t="n">
        <v>92</v>
      </c>
      <c r="C547" s="22" t="n">
        <v>7</v>
      </c>
      <c r="D547" s="22" t="n">
        <v>2</v>
      </c>
      <c r="E547" s="26" t="s">
        <v>568</v>
      </c>
      <c r="F547" s="21" t="n">
        <v>611</v>
      </c>
      <c r="G547" s="54" t="n">
        <f aca="false">'[1]Ведомственная 2015'!G543</f>
        <v>0</v>
      </c>
    </row>
    <row r="548" s="19" customFormat="true" ht="12.75" hidden="true" customHeight="false" outlineLevel="0" collapsed="false">
      <c r="A548" s="20" t="s">
        <v>426</v>
      </c>
      <c r="B548" s="21" t="n">
        <v>92</v>
      </c>
      <c r="C548" s="22" t="n">
        <v>7</v>
      </c>
      <c r="D548" s="22" t="n">
        <v>2</v>
      </c>
      <c r="E548" s="26" t="s">
        <v>568</v>
      </c>
      <c r="F548" s="21" t="n">
        <v>612</v>
      </c>
      <c r="G548" s="54" t="n">
        <f aca="false">'[1]Ведомственная 2015'!G544</f>
        <v>107</v>
      </c>
    </row>
    <row r="549" s="19" customFormat="true" ht="12.75" hidden="false" customHeight="false" outlineLevel="0" collapsed="false">
      <c r="A549" s="20" t="s">
        <v>569</v>
      </c>
      <c r="B549" s="21" t="n">
        <v>92</v>
      </c>
      <c r="C549" s="22" t="n">
        <v>7</v>
      </c>
      <c r="D549" s="22" t="n">
        <v>7</v>
      </c>
      <c r="E549" s="26"/>
      <c r="F549" s="21"/>
      <c r="G549" s="24" t="n">
        <f aca="false">'[1]Ведомственная 2015'!G545</f>
        <v>5725.14</v>
      </c>
    </row>
    <row r="550" s="19" customFormat="true" ht="45" hidden="false" customHeight="false" outlineLevel="0" collapsed="false">
      <c r="A550" s="20" t="s">
        <v>537</v>
      </c>
      <c r="B550" s="21" t="n">
        <v>92</v>
      </c>
      <c r="C550" s="22" t="n">
        <v>7</v>
      </c>
      <c r="D550" s="22" t="n">
        <v>7</v>
      </c>
      <c r="E550" s="26" t="s">
        <v>538</v>
      </c>
      <c r="F550" s="21"/>
      <c r="G550" s="24" t="n">
        <f aca="false">'[1]Ведомственная 2015'!G546</f>
        <v>1230</v>
      </c>
    </row>
    <row r="551" s="19" customFormat="true" ht="78.75" hidden="false" customHeight="false" outlineLevel="0" collapsed="false">
      <c r="A551" s="20" t="s">
        <v>570</v>
      </c>
      <c r="B551" s="21" t="n">
        <v>92</v>
      </c>
      <c r="C551" s="22" t="n">
        <v>7</v>
      </c>
      <c r="D551" s="22" t="n">
        <v>7</v>
      </c>
      <c r="E551" s="26" t="s">
        <v>571</v>
      </c>
      <c r="F551" s="21"/>
      <c r="G551" s="24" t="n">
        <f aca="false">'[1]Ведомственная 2015'!G547</f>
        <v>1230</v>
      </c>
    </row>
    <row r="552" s="19" customFormat="true" ht="22.5" hidden="false" customHeight="false" outlineLevel="0" collapsed="false">
      <c r="A552" s="20" t="s">
        <v>409</v>
      </c>
      <c r="B552" s="21" t="n">
        <v>92</v>
      </c>
      <c r="C552" s="22" t="n">
        <v>7</v>
      </c>
      <c r="D552" s="22" t="n">
        <v>7</v>
      </c>
      <c r="E552" s="26" t="s">
        <v>572</v>
      </c>
      <c r="F552" s="21"/>
      <c r="G552" s="24" t="n">
        <f aca="false">'[1]Ведомственная 2015'!G548</f>
        <v>1230</v>
      </c>
    </row>
    <row r="553" s="19" customFormat="true" ht="22.5" hidden="false" customHeight="false" outlineLevel="0" collapsed="false">
      <c r="A553" s="20" t="s">
        <v>313</v>
      </c>
      <c r="B553" s="21" t="n">
        <v>92</v>
      </c>
      <c r="C553" s="22" t="n">
        <v>7</v>
      </c>
      <c r="D553" s="22" t="n">
        <v>7</v>
      </c>
      <c r="E553" s="26" t="s">
        <v>572</v>
      </c>
      <c r="F553" s="21" t="n">
        <v>200</v>
      </c>
      <c r="G553" s="24" t="n">
        <f aca="false">'[1]Ведомственная 2015'!G549</f>
        <v>380</v>
      </c>
    </row>
    <row r="554" s="19" customFormat="true" ht="22.5" hidden="true" customHeight="false" outlineLevel="0" collapsed="false">
      <c r="A554" s="20" t="s">
        <v>315</v>
      </c>
      <c r="B554" s="21" t="n">
        <v>92</v>
      </c>
      <c r="C554" s="22" t="n">
        <v>7</v>
      </c>
      <c r="D554" s="22" t="n">
        <v>7</v>
      </c>
      <c r="E554" s="26" t="s">
        <v>572</v>
      </c>
      <c r="F554" s="21" t="n">
        <v>240</v>
      </c>
      <c r="G554" s="54" t="n">
        <f aca="false">'[1]Ведомственная 2015'!G550</f>
        <v>380</v>
      </c>
    </row>
    <row r="555" s="19" customFormat="true" ht="22.5" hidden="true" customHeight="false" outlineLevel="0" collapsed="false">
      <c r="A555" s="20" t="s">
        <v>316</v>
      </c>
      <c r="B555" s="21" t="n">
        <v>92</v>
      </c>
      <c r="C555" s="22" t="n">
        <v>7</v>
      </c>
      <c r="D555" s="22" t="n">
        <v>7</v>
      </c>
      <c r="E555" s="26" t="s">
        <v>572</v>
      </c>
      <c r="F555" s="21" t="n">
        <v>241</v>
      </c>
      <c r="G555" s="54" t="n">
        <f aca="false">'[1]Ведомственная 2015'!G551</f>
        <v>0</v>
      </c>
    </row>
    <row r="556" s="19" customFormat="true" ht="22.5" hidden="true" customHeight="false" outlineLevel="0" collapsed="false">
      <c r="A556" s="20" t="s">
        <v>317</v>
      </c>
      <c r="B556" s="21" t="n">
        <v>92</v>
      </c>
      <c r="C556" s="22" t="n">
        <v>7</v>
      </c>
      <c r="D556" s="22" t="n">
        <v>7</v>
      </c>
      <c r="E556" s="26" t="s">
        <v>572</v>
      </c>
      <c r="F556" s="21" t="s">
        <v>318</v>
      </c>
      <c r="G556" s="54" t="n">
        <f aca="false">'[1]Ведомственная 2015'!G552</f>
        <v>0</v>
      </c>
    </row>
    <row r="557" s="19" customFormat="true" ht="22.5" hidden="true" customHeight="false" outlineLevel="0" collapsed="false">
      <c r="A557" s="20" t="s">
        <v>319</v>
      </c>
      <c r="B557" s="21" t="n">
        <v>92</v>
      </c>
      <c r="C557" s="22" t="n">
        <v>7</v>
      </c>
      <c r="D557" s="22" t="n">
        <v>7</v>
      </c>
      <c r="E557" s="26" t="s">
        <v>572</v>
      </c>
      <c r="F557" s="21" t="n">
        <v>243</v>
      </c>
      <c r="G557" s="54" t="n">
        <f aca="false">'[1]Ведомственная 2015'!G553</f>
        <v>0</v>
      </c>
    </row>
    <row r="558" s="19" customFormat="true" ht="22.5" hidden="true" customHeight="false" outlineLevel="0" collapsed="false">
      <c r="A558" s="20" t="s">
        <v>320</v>
      </c>
      <c r="B558" s="21" t="n">
        <v>92</v>
      </c>
      <c r="C558" s="22" t="n">
        <v>7</v>
      </c>
      <c r="D558" s="22" t="n">
        <v>7</v>
      </c>
      <c r="E558" s="26" t="s">
        <v>572</v>
      </c>
      <c r="F558" s="21" t="n">
        <v>244</v>
      </c>
      <c r="G558" s="54" t="n">
        <f aca="false">'[1]Ведомственная 2015'!G554</f>
        <v>380</v>
      </c>
    </row>
    <row r="559" s="19" customFormat="true" ht="22.5" hidden="false" customHeight="false" outlineLevel="0" collapsed="false">
      <c r="A559" s="20" t="s">
        <v>423</v>
      </c>
      <c r="B559" s="21" t="n">
        <v>92</v>
      </c>
      <c r="C559" s="22" t="n">
        <v>7</v>
      </c>
      <c r="D559" s="22" t="n">
        <v>7</v>
      </c>
      <c r="E559" s="26" t="s">
        <v>572</v>
      </c>
      <c r="F559" s="21" t="n">
        <v>600</v>
      </c>
      <c r="G559" s="24" t="n">
        <f aca="false">'[1]Ведомственная 2015'!G555</f>
        <v>850</v>
      </c>
    </row>
    <row r="560" s="19" customFormat="true" ht="12.75" hidden="true" customHeight="false" outlineLevel="0" collapsed="false">
      <c r="A560" s="20" t="s">
        <v>424</v>
      </c>
      <c r="B560" s="21" t="n">
        <v>92</v>
      </c>
      <c r="C560" s="22" t="n">
        <v>7</v>
      </c>
      <c r="D560" s="22" t="n">
        <v>7</v>
      </c>
      <c r="E560" s="26" t="s">
        <v>572</v>
      </c>
      <c r="F560" s="21" t="n">
        <v>610</v>
      </c>
      <c r="G560" s="54" t="n">
        <f aca="false">'[1]Ведомственная 2015'!G556</f>
        <v>850</v>
      </c>
    </row>
    <row r="561" s="19" customFormat="true" ht="45" hidden="true" customHeight="false" outlineLevel="0" collapsed="false">
      <c r="A561" s="20" t="s">
        <v>425</v>
      </c>
      <c r="B561" s="21" t="n">
        <v>92</v>
      </c>
      <c r="C561" s="22" t="n">
        <v>7</v>
      </c>
      <c r="D561" s="22" t="n">
        <v>7</v>
      </c>
      <c r="E561" s="26" t="s">
        <v>572</v>
      </c>
      <c r="F561" s="21" t="n">
        <v>611</v>
      </c>
      <c r="G561" s="54" t="n">
        <f aca="false">'[1]Ведомственная 2015'!G557</f>
        <v>0</v>
      </c>
    </row>
    <row r="562" s="19" customFormat="true" ht="12.75" hidden="true" customHeight="false" outlineLevel="0" collapsed="false">
      <c r="A562" s="20" t="s">
        <v>426</v>
      </c>
      <c r="B562" s="21" t="n">
        <v>92</v>
      </c>
      <c r="C562" s="22" t="n">
        <v>7</v>
      </c>
      <c r="D562" s="22" t="n">
        <v>7</v>
      </c>
      <c r="E562" s="26" t="s">
        <v>572</v>
      </c>
      <c r="F562" s="21" t="n">
        <v>612</v>
      </c>
      <c r="G562" s="54" t="n">
        <f aca="false">'[1]Ведомственная 2015'!G558</f>
        <v>850</v>
      </c>
    </row>
    <row r="563" s="19" customFormat="true" ht="12.75" hidden="true" customHeight="false" outlineLevel="0" collapsed="false">
      <c r="A563" s="20" t="s">
        <v>427</v>
      </c>
      <c r="B563" s="21" t="n">
        <v>92</v>
      </c>
      <c r="C563" s="22" t="n">
        <v>7</v>
      </c>
      <c r="D563" s="22" t="n">
        <v>7</v>
      </c>
      <c r="E563" s="26" t="s">
        <v>572</v>
      </c>
      <c r="F563" s="21" t="n">
        <v>620</v>
      </c>
      <c r="G563" s="54" t="n">
        <f aca="false">'[1]Ведомственная 2015'!G559</f>
        <v>0</v>
      </c>
    </row>
    <row r="564" s="19" customFormat="true" ht="12.75" hidden="true" customHeight="false" outlineLevel="0" collapsed="false">
      <c r="A564" s="20" t="s">
        <v>428</v>
      </c>
      <c r="B564" s="21" t="n">
        <v>92</v>
      </c>
      <c r="C564" s="22" t="n">
        <v>7</v>
      </c>
      <c r="D564" s="22" t="n">
        <v>7</v>
      </c>
      <c r="E564" s="26" t="s">
        <v>572</v>
      </c>
      <c r="F564" s="21" t="n">
        <v>622</v>
      </c>
      <c r="G564" s="54" t="n">
        <f aca="false">'[1]Ведомственная 2015'!G560</f>
        <v>0</v>
      </c>
    </row>
    <row r="565" s="19" customFormat="true" ht="45" hidden="false" customHeight="false" outlineLevel="0" collapsed="false">
      <c r="A565" s="20" t="s">
        <v>573</v>
      </c>
      <c r="B565" s="21" t="n">
        <v>92</v>
      </c>
      <c r="C565" s="22" t="n">
        <v>7</v>
      </c>
      <c r="D565" s="22" t="n">
        <v>7</v>
      </c>
      <c r="E565" s="26" t="s">
        <v>574</v>
      </c>
      <c r="F565" s="21"/>
      <c r="G565" s="24" t="n">
        <f aca="false">'[1]Ведомственная 2015'!G561</f>
        <v>486</v>
      </c>
    </row>
    <row r="566" s="19" customFormat="true" ht="22.5" hidden="false" customHeight="false" outlineLevel="0" collapsed="false">
      <c r="A566" s="20" t="s">
        <v>409</v>
      </c>
      <c r="B566" s="21" t="n">
        <v>92</v>
      </c>
      <c r="C566" s="22" t="n">
        <v>7</v>
      </c>
      <c r="D566" s="22" t="n">
        <v>7</v>
      </c>
      <c r="E566" s="26" t="s">
        <v>575</v>
      </c>
      <c r="F566" s="21"/>
      <c r="G566" s="24" t="n">
        <f aca="false">'[1]Ведомственная 2015'!G562</f>
        <v>486</v>
      </c>
    </row>
    <row r="567" s="19" customFormat="true" ht="22.5" hidden="false" customHeight="false" outlineLevel="0" collapsed="false">
      <c r="A567" s="20" t="s">
        <v>313</v>
      </c>
      <c r="B567" s="21" t="n">
        <v>92</v>
      </c>
      <c r="C567" s="22" t="n">
        <v>7</v>
      </c>
      <c r="D567" s="22" t="n">
        <v>7</v>
      </c>
      <c r="E567" s="26" t="s">
        <v>575</v>
      </c>
      <c r="F567" s="21" t="n">
        <v>200</v>
      </c>
      <c r="G567" s="24" t="n">
        <f aca="false">'[1]Ведомственная 2015'!G563</f>
        <v>220</v>
      </c>
    </row>
    <row r="568" s="19" customFormat="true" ht="22.5" hidden="true" customHeight="false" outlineLevel="0" collapsed="false">
      <c r="A568" s="20" t="s">
        <v>315</v>
      </c>
      <c r="B568" s="21" t="n">
        <v>92</v>
      </c>
      <c r="C568" s="22" t="n">
        <v>7</v>
      </c>
      <c r="D568" s="22" t="n">
        <v>7</v>
      </c>
      <c r="E568" s="26" t="s">
        <v>575</v>
      </c>
      <c r="F568" s="21" t="n">
        <v>240</v>
      </c>
      <c r="G568" s="54" t="n">
        <f aca="false">'[1]Ведомственная 2015'!G564</f>
        <v>220</v>
      </c>
    </row>
    <row r="569" s="19" customFormat="true" ht="22.5" hidden="true" customHeight="false" outlineLevel="0" collapsed="false">
      <c r="A569" s="20" t="s">
        <v>316</v>
      </c>
      <c r="B569" s="21" t="n">
        <v>92</v>
      </c>
      <c r="C569" s="22" t="n">
        <v>7</v>
      </c>
      <c r="D569" s="22" t="n">
        <v>7</v>
      </c>
      <c r="E569" s="26" t="s">
        <v>575</v>
      </c>
      <c r="F569" s="21" t="n">
        <v>241</v>
      </c>
      <c r="G569" s="54" t="n">
        <f aca="false">'[1]Ведомственная 2015'!G565</f>
        <v>0</v>
      </c>
    </row>
    <row r="570" s="19" customFormat="true" ht="22.5" hidden="true" customHeight="false" outlineLevel="0" collapsed="false">
      <c r="A570" s="20" t="s">
        <v>317</v>
      </c>
      <c r="B570" s="21" t="n">
        <v>92</v>
      </c>
      <c r="C570" s="22" t="n">
        <v>7</v>
      </c>
      <c r="D570" s="22" t="n">
        <v>7</v>
      </c>
      <c r="E570" s="26" t="s">
        <v>575</v>
      </c>
      <c r="F570" s="21" t="s">
        <v>318</v>
      </c>
      <c r="G570" s="54" t="n">
        <f aca="false">'[1]Ведомственная 2015'!G566</f>
        <v>0</v>
      </c>
    </row>
    <row r="571" s="19" customFormat="true" ht="22.5" hidden="true" customHeight="false" outlineLevel="0" collapsed="false">
      <c r="A571" s="20" t="s">
        <v>319</v>
      </c>
      <c r="B571" s="21" t="n">
        <v>92</v>
      </c>
      <c r="C571" s="22" t="n">
        <v>7</v>
      </c>
      <c r="D571" s="22" t="n">
        <v>7</v>
      </c>
      <c r="E571" s="26" t="s">
        <v>575</v>
      </c>
      <c r="F571" s="21" t="n">
        <v>243</v>
      </c>
      <c r="G571" s="54" t="n">
        <f aca="false">'[1]Ведомственная 2015'!G567</f>
        <v>0</v>
      </c>
    </row>
    <row r="572" s="19" customFormat="true" ht="22.5" hidden="true" customHeight="false" outlineLevel="0" collapsed="false">
      <c r="A572" s="20" t="s">
        <v>320</v>
      </c>
      <c r="B572" s="21" t="n">
        <v>92</v>
      </c>
      <c r="C572" s="22" t="n">
        <v>7</v>
      </c>
      <c r="D572" s="22" t="n">
        <v>7</v>
      </c>
      <c r="E572" s="26" t="s">
        <v>575</v>
      </c>
      <c r="F572" s="21" t="n">
        <v>244</v>
      </c>
      <c r="G572" s="54" t="n">
        <f aca="false">'[1]Ведомственная 2015'!G568</f>
        <v>220</v>
      </c>
    </row>
    <row r="573" s="19" customFormat="true" ht="22.5" hidden="false" customHeight="false" outlineLevel="0" collapsed="false">
      <c r="A573" s="20" t="s">
        <v>423</v>
      </c>
      <c r="B573" s="21" t="n">
        <v>92</v>
      </c>
      <c r="C573" s="22" t="n">
        <v>7</v>
      </c>
      <c r="D573" s="22" t="n">
        <v>7</v>
      </c>
      <c r="E573" s="26" t="s">
        <v>575</v>
      </c>
      <c r="F573" s="21" t="n">
        <v>600</v>
      </c>
      <c r="G573" s="24" t="n">
        <f aca="false">'[1]Ведомственная 2015'!G569</f>
        <v>266</v>
      </c>
    </row>
    <row r="574" s="19" customFormat="true" ht="12.75" hidden="true" customHeight="false" outlineLevel="0" collapsed="false">
      <c r="A574" s="20" t="s">
        <v>424</v>
      </c>
      <c r="B574" s="21" t="n">
        <v>92</v>
      </c>
      <c r="C574" s="22" t="n">
        <v>7</v>
      </c>
      <c r="D574" s="22" t="n">
        <v>7</v>
      </c>
      <c r="E574" s="26" t="s">
        <v>575</v>
      </c>
      <c r="F574" s="21" t="n">
        <v>610</v>
      </c>
      <c r="G574" s="54" t="n">
        <f aca="false">'[1]Ведомственная 2015'!G570</f>
        <v>266</v>
      </c>
    </row>
    <row r="575" s="19" customFormat="true" ht="45" hidden="true" customHeight="false" outlineLevel="0" collapsed="false">
      <c r="A575" s="20" t="s">
        <v>425</v>
      </c>
      <c r="B575" s="21" t="n">
        <v>92</v>
      </c>
      <c r="C575" s="22" t="n">
        <v>7</v>
      </c>
      <c r="D575" s="22" t="n">
        <v>7</v>
      </c>
      <c r="E575" s="26" t="s">
        <v>575</v>
      </c>
      <c r="F575" s="21" t="n">
        <v>611</v>
      </c>
      <c r="G575" s="54" t="n">
        <f aca="false">'[1]Ведомственная 2015'!G571</f>
        <v>0</v>
      </c>
    </row>
    <row r="576" s="19" customFormat="true" ht="12.75" hidden="true" customHeight="false" outlineLevel="0" collapsed="false">
      <c r="A576" s="20" t="s">
        <v>426</v>
      </c>
      <c r="B576" s="21" t="n">
        <v>92</v>
      </c>
      <c r="C576" s="22" t="n">
        <v>7</v>
      </c>
      <c r="D576" s="22" t="n">
        <v>7</v>
      </c>
      <c r="E576" s="26" t="s">
        <v>575</v>
      </c>
      <c r="F576" s="21" t="n">
        <v>612</v>
      </c>
      <c r="G576" s="54" t="n">
        <f aca="false">'[1]Ведомственная 2015'!G572</f>
        <v>266</v>
      </c>
    </row>
    <row r="577" s="19" customFormat="true" ht="45" hidden="false" customHeight="false" outlineLevel="0" collapsed="false">
      <c r="A577" s="20" t="s">
        <v>576</v>
      </c>
      <c r="B577" s="21" t="n">
        <v>92</v>
      </c>
      <c r="C577" s="22" t="n">
        <v>7</v>
      </c>
      <c r="D577" s="22" t="n">
        <v>7</v>
      </c>
      <c r="E577" s="26" t="s">
        <v>577</v>
      </c>
      <c r="F577" s="21"/>
      <c r="G577" s="24" t="n">
        <f aca="false">'[1]Ведомственная 2015'!G573</f>
        <v>1616</v>
      </c>
    </row>
    <row r="578" s="19" customFormat="true" ht="22.5" hidden="false" customHeight="false" outlineLevel="0" collapsed="false">
      <c r="A578" s="20" t="s">
        <v>409</v>
      </c>
      <c r="B578" s="21" t="n">
        <v>92</v>
      </c>
      <c r="C578" s="22" t="n">
        <v>7</v>
      </c>
      <c r="D578" s="22" t="n">
        <v>7</v>
      </c>
      <c r="E578" s="26" t="s">
        <v>578</v>
      </c>
      <c r="F578" s="21"/>
      <c r="G578" s="24" t="n">
        <f aca="false">'[1]Ведомственная 2015'!G574</f>
        <v>1616</v>
      </c>
    </row>
    <row r="579" s="19" customFormat="true" ht="22.5" hidden="false" customHeight="false" outlineLevel="0" collapsed="false">
      <c r="A579" s="20" t="s">
        <v>313</v>
      </c>
      <c r="B579" s="21" t="n">
        <v>92</v>
      </c>
      <c r="C579" s="22" t="n">
        <v>7</v>
      </c>
      <c r="D579" s="22" t="n">
        <v>7</v>
      </c>
      <c r="E579" s="26" t="s">
        <v>578</v>
      </c>
      <c r="F579" s="21" t="n">
        <v>200</v>
      </c>
      <c r="G579" s="24" t="n">
        <f aca="false">'[1]Ведомственная 2015'!G575</f>
        <v>690</v>
      </c>
    </row>
    <row r="580" s="19" customFormat="true" ht="22.5" hidden="true" customHeight="false" outlineLevel="0" collapsed="false">
      <c r="A580" s="20" t="s">
        <v>315</v>
      </c>
      <c r="B580" s="21" t="n">
        <v>92</v>
      </c>
      <c r="C580" s="22" t="n">
        <v>7</v>
      </c>
      <c r="D580" s="22" t="n">
        <v>7</v>
      </c>
      <c r="E580" s="26" t="s">
        <v>578</v>
      </c>
      <c r="F580" s="21" t="n">
        <v>240</v>
      </c>
      <c r="G580" s="54" t="n">
        <f aca="false">'[1]Ведомственная 2015'!G576</f>
        <v>690</v>
      </c>
    </row>
    <row r="581" s="19" customFormat="true" ht="22.5" hidden="true" customHeight="false" outlineLevel="0" collapsed="false">
      <c r="A581" s="20" t="s">
        <v>316</v>
      </c>
      <c r="B581" s="21" t="n">
        <v>92</v>
      </c>
      <c r="C581" s="22" t="n">
        <v>7</v>
      </c>
      <c r="D581" s="22" t="n">
        <v>7</v>
      </c>
      <c r="E581" s="26" t="s">
        <v>578</v>
      </c>
      <c r="F581" s="21" t="n">
        <v>241</v>
      </c>
      <c r="G581" s="54" t="n">
        <f aca="false">'[1]Ведомственная 2015'!G577</f>
        <v>0</v>
      </c>
    </row>
    <row r="582" s="19" customFormat="true" ht="22.5" hidden="true" customHeight="false" outlineLevel="0" collapsed="false">
      <c r="A582" s="20" t="s">
        <v>317</v>
      </c>
      <c r="B582" s="21" t="n">
        <v>92</v>
      </c>
      <c r="C582" s="22" t="n">
        <v>7</v>
      </c>
      <c r="D582" s="22" t="n">
        <v>7</v>
      </c>
      <c r="E582" s="26" t="s">
        <v>578</v>
      </c>
      <c r="F582" s="21" t="s">
        <v>318</v>
      </c>
      <c r="G582" s="54" t="n">
        <f aca="false">'[1]Ведомственная 2015'!G578</f>
        <v>0</v>
      </c>
    </row>
    <row r="583" s="19" customFormat="true" ht="22.5" hidden="true" customHeight="false" outlineLevel="0" collapsed="false">
      <c r="A583" s="20" t="s">
        <v>319</v>
      </c>
      <c r="B583" s="21" t="n">
        <v>92</v>
      </c>
      <c r="C583" s="22" t="n">
        <v>7</v>
      </c>
      <c r="D583" s="22" t="n">
        <v>7</v>
      </c>
      <c r="E583" s="26" t="s">
        <v>578</v>
      </c>
      <c r="F583" s="21" t="n">
        <v>243</v>
      </c>
      <c r="G583" s="54" t="n">
        <f aca="false">'[1]Ведомственная 2015'!G579</f>
        <v>0</v>
      </c>
    </row>
    <row r="584" s="19" customFormat="true" ht="22.5" hidden="true" customHeight="false" outlineLevel="0" collapsed="false">
      <c r="A584" s="20" t="s">
        <v>320</v>
      </c>
      <c r="B584" s="21" t="n">
        <v>92</v>
      </c>
      <c r="C584" s="22" t="n">
        <v>7</v>
      </c>
      <c r="D584" s="22" t="n">
        <v>7</v>
      </c>
      <c r="E584" s="26" t="s">
        <v>578</v>
      </c>
      <c r="F584" s="21" t="n">
        <v>244</v>
      </c>
      <c r="G584" s="54" t="n">
        <f aca="false">'[1]Ведомственная 2015'!G580</f>
        <v>690</v>
      </c>
    </row>
    <row r="585" s="19" customFormat="true" ht="22.5" hidden="false" customHeight="false" outlineLevel="0" collapsed="false">
      <c r="A585" s="20" t="s">
        <v>423</v>
      </c>
      <c r="B585" s="21" t="n">
        <v>92</v>
      </c>
      <c r="C585" s="22" t="n">
        <v>7</v>
      </c>
      <c r="D585" s="22" t="n">
        <v>7</v>
      </c>
      <c r="E585" s="26" t="s">
        <v>578</v>
      </c>
      <c r="F585" s="21" t="n">
        <v>600</v>
      </c>
      <c r="G585" s="24" t="n">
        <f aca="false">'[1]Ведомственная 2015'!G581</f>
        <v>926</v>
      </c>
    </row>
    <row r="586" s="19" customFormat="true" ht="12.75" hidden="true" customHeight="false" outlineLevel="0" collapsed="false">
      <c r="A586" s="20" t="s">
        <v>424</v>
      </c>
      <c r="B586" s="21" t="n">
        <v>92</v>
      </c>
      <c r="C586" s="22" t="n">
        <v>7</v>
      </c>
      <c r="D586" s="22" t="n">
        <v>7</v>
      </c>
      <c r="E586" s="26" t="s">
        <v>578</v>
      </c>
      <c r="F586" s="21" t="n">
        <v>610</v>
      </c>
      <c r="G586" s="54" t="n">
        <f aca="false">'[1]Ведомственная 2015'!G582</f>
        <v>692.1</v>
      </c>
    </row>
    <row r="587" s="19" customFormat="true" ht="45" hidden="true" customHeight="false" outlineLevel="0" collapsed="false">
      <c r="A587" s="20" t="s">
        <v>425</v>
      </c>
      <c r="B587" s="21" t="n">
        <v>92</v>
      </c>
      <c r="C587" s="22" t="n">
        <v>7</v>
      </c>
      <c r="D587" s="22" t="n">
        <v>7</v>
      </c>
      <c r="E587" s="26" t="s">
        <v>578</v>
      </c>
      <c r="F587" s="21" t="n">
        <v>611</v>
      </c>
      <c r="G587" s="54" t="n">
        <f aca="false">'[1]Ведомственная 2015'!G583</f>
        <v>0</v>
      </c>
    </row>
    <row r="588" s="19" customFormat="true" ht="12.75" hidden="true" customHeight="false" outlineLevel="0" collapsed="false">
      <c r="A588" s="20" t="s">
        <v>426</v>
      </c>
      <c r="B588" s="21" t="n">
        <v>92</v>
      </c>
      <c r="C588" s="22" t="n">
        <v>7</v>
      </c>
      <c r="D588" s="22" t="n">
        <v>7</v>
      </c>
      <c r="E588" s="26" t="s">
        <v>578</v>
      </c>
      <c r="F588" s="21" t="n">
        <v>612</v>
      </c>
      <c r="G588" s="54" t="n">
        <f aca="false">'[1]Ведомственная 2015'!G584</f>
        <v>692.1</v>
      </c>
    </row>
    <row r="589" s="19" customFormat="true" ht="12.75" hidden="true" customHeight="false" outlineLevel="0" collapsed="false">
      <c r="A589" s="20" t="s">
        <v>427</v>
      </c>
      <c r="B589" s="21" t="n">
        <v>92</v>
      </c>
      <c r="C589" s="22" t="n">
        <v>7</v>
      </c>
      <c r="D589" s="22" t="n">
        <v>7</v>
      </c>
      <c r="E589" s="26" t="s">
        <v>578</v>
      </c>
      <c r="F589" s="21" t="n">
        <v>620</v>
      </c>
      <c r="G589" s="54" t="n">
        <f aca="false">'[1]Ведомственная 2015'!G585</f>
        <v>233.9</v>
      </c>
    </row>
    <row r="590" s="19" customFormat="true" ht="45" hidden="true" customHeight="false" outlineLevel="0" collapsed="false">
      <c r="A590" s="20" t="s">
        <v>534</v>
      </c>
      <c r="B590" s="21" t="n">
        <v>92</v>
      </c>
      <c r="C590" s="22" t="n">
        <v>7</v>
      </c>
      <c r="D590" s="22" t="n">
        <v>7</v>
      </c>
      <c r="E590" s="26" t="s">
        <v>578</v>
      </c>
      <c r="F590" s="21" t="n">
        <v>621</v>
      </c>
      <c r="G590" s="54" t="n">
        <f aca="false">'[1]Ведомственная 2015'!G586</f>
        <v>0</v>
      </c>
    </row>
    <row r="591" s="19" customFormat="true" ht="12.75" hidden="true" customHeight="false" outlineLevel="0" collapsed="false">
      <c r="A591" s="20" t="s">
        <v>428</v>
      </c>
      <c r="B591" s="21" t="n">
        <v>92</v>
      </c>
      <c r="C591" s="22" t="n">
        <v>7</v>
      </c>
      <c r="D591" s="22" t="n">
        <v>7</v>
      </c>
      <c r="E591" s="26" t="s">
        <v>578</v>
      </c>
      <c r="F591" s="21" t="n">
        <v>622</v>
      </c>
      <c r="G591" s="54" t="n">
        <f aca="false">'[1]Ведомственная 2015'!G587</f>
        <v>233.9</v>
      </c>
    </row>
    <row r="592" s="19" customFormat="true" ht="45" hidden="false" customHeight="false" outlineLevel="0" collapsed="false">
      <c r="A592" s="34" t="s">
        <v>579</v>
      </c>
      <c r="B592" s="21" t="n">
        <v>92</v>
      </c>
      <c r="C592" s="22" t="n">
        <v>7</v>
      </c>
      <c r="D592" s="22" t="n">
        <v>7</v>
      </c>
      <c r="E592" s="26" t="s">
        <v>580</v>
      </c>
      <c r="F592" s="21"/>
      <c r="G592" s="24" t="n">
        <f aca="false">'[1]Ведомственная 2015'!G588</f>
        <v>1283.14</v>
      </c>
    </row>
    <row r="593" s="19" customFormat="true" ht="22.5" hidden="false" customHeight="false" outlineLevel="0" collapsed="false">
      <c r="A593" s="20" t="s">
        <v>409</v>
      </c>
      <c r="B593" s="21" t="n">
        <v>92</v>
      </c>
      <c r="C593" s="22" t="n">
        <v>7</v>
      </c>
      <c r="D593" s="22" t="n">
        <v>7</v>
      </c>
      <c r="E593" s="26" t="s">
        <v>581</v>
      </c>
      <c r="F593" s="21"/>
      <c r="G593" s="24" t="n">
        <f aca="false">'[1]Ведомственная 2015'!G589</f>
        <v>1283.14</v>
      </c>
    </row>
    <row r="594" s="19" customFormat="true" ht="12.75" hidden="false" customHeight="false" outlineLevel="0" collapsed="false">
      <c r="A594" s="20" t="s">
        <v>510</v>
      </c>
      <c r="B594" s="21" t="n">
        <v>92</v>
      </c>
      <c r="C594" s="22" t="n">
        <v>7</v>
      </c>
      <c r="D594" s="22" t="n">
        <v>7</v>
      </c>
      <c r="E594" s="26" t="s">
        <v>581</v>
      </c>
      <c r="F594" s="21" t="n">
        <v>300</v>
      </c>
      <c r="G594" s="24" t="n">
        <f aca="false">'[1]Ведомственная 2015'!G590</f>
        <v>1283.14</v>
      </c>
    </row>
    <row r="595" s="19" customFormat="true" ht="12.75" hidden="true" customHeight="false" outlineLevel="0" collapsed="false">
      <c r="A595" s="20" t="s">
        <v>512</v>
      </c>
      <c r="B595" s="21" t="n">
        <v>92</v>
      </c>
      <c r="C595" s="22" t="n">
        <v>7</v>
      </c>
      <c r="D595" s="22" t="n">
        <v>7</v>
      </c>
      <c r="E595" s="26" t="s">
        <v>581</v>
      </c>
      <c r="F595" s="21" t="n">
        <v>310</v>
      </c>
      <c r="G595" s="54" t="n">
        <f aca="false">'[1]Ведомственная 2015'!G591</f>
        <v>0</v>
      </c>
    </row>
    <row r="596" s="19" customFormat="true" ht="22.5" hidden="true" customHeight="false" outlineLevel="0" collapsed="false">
      <c r="A596" s="20" t="s">
        <v>513</v>
      </c>
      <c r="B596" s="21" t="n">
        <v>92</v>
      </c>
      <c r="C596" s="22" t="n">
        <v>7</v>
      </c>
      <c r="D596" s="22" t="n">
        <v>7</v>
      </c>
      <c r="E596" s="26" t="s">
        <v>581</v>
      </c>
      <c r="F596" s="21" t="n">
        <v>311</v>
      </c>
      <c r="G596" s="54" t="n">
        <f aca="false">'[1]Ведомственная 2015'!G592</f>
        <v>0</v>
      </c>
    </row>
    <row r="597" s="19" customFormat="true" ht="12.75" hidden="true" customHeight="false" outlineLevel="0" collapsed="false">
      <c r="A597" s="20" t="s">
        <v>514</v>
      </c>
      <c r="B597" s="21" t="n">
        <v>92</v>
      </c>
      <c r="C597" s="22" t="n">
        <v>7</v>
      </c>
      <c r="D597" s="22" t="n">
        <v>7</v>
      </c>
      <c r="E597" s="26" t="s">
        <v>581</v>
      </c>
      <c r="F597" s="21" t="n">
        <v>312</v>
      </c>
      <c r="G597" s="54" t="n">
        <f aca="false">'[1]Ведомственная 2015'!G593</f>
        <v>0</v>
      </c>
    </row>
    <row r="598" s="19" customFormat="true" ht="22.5" hidden="true" customHeight="false" outlineLevel="0" collapsed="false">
      <c r="A598" s="20" t="s">
        <v>515</v>
      </c>
      <c r="B598" s="21" t="n">
        <v>92</v>
      </c>
      <c r="C598" s="22" t="n">
        <v>7</v>
      </c>
      <c r="D598" s="22" t="n">
        <v>7</v>
      </c>
      <c r="E598" s="26" t="s">
        <v>581</v>
      </c>
      <c r="F598" s="21" t="n">
        <v>313</v>
      </c>
      <c r="G598" s="54" t="n">
        <f aca="false">'[1]Ведомственная 2015'!G594</f>
        <v>0</v>
      </c>
    </row>
    <row r="599" s="19" customFormat="true" ht="22.5" hidden="true" customHeight="false" outlineLevel="0" collapsed="false">
      <c r="A599" s="20" t="s">
        <v>516</v>
      </c>
      <c r="B599" s="21" t="n">
        <v>92</v>
      </c>
      <c r="C599" s="22" t="n">
        <v>7</v>
      </c>
      <c r="D599" s="22" t="n">
        <v>7</v>
      </c>
      <c r="E599" s="26" t="s">
        <v>581</v>
      </c>
      <c r="F599" s="21" t="n">
        <v>320</v>
      </c>
      <c r="G599" s="54" t="n">
        <f aca="false">'[1]Ведомственная 2015'!G595</f>
        <v>1283.14</v>
      </c>
    </row>
    <row r="600" s="19" customFormat="true" ht="22.5" hidden="true" customHeight="false" outlineLevel="0" collapsed="false">
      <c r="A600" s="20" t="s">
        <v>517</v>
      </c>
      <c r="B600" s="21" t="n">
        <v>92</v>
      </c>
      <c r="C600" s="22" t="n">
        <v>7</v>
      </c>
      <c r="D600" s="22" t="n">
        <v>7</v>
      </c>
      <c r="E600" s="26" t="s">
        <v>581</v>
      </c>
      <c r="F600" s="21" t="n">
        <v>321</v>
      </c>
      <c r="G600" s="54" t="n">
        <f aca="false">'[1]Ведомственная 2015'!G596</f>
        <v>0</v>
      </c>
    </row>
    <row r="601" s="19" customFormat="true" ht="12.75" hidden="true" customHeight="false" outlineLevel="0" collapsed="false">
      <c r="A601" s="20" t="s">
        <v>518</v>
      </c>
      <c r="B601" s="21" t="n">
        <v>92</v>
      </c>
      <c r="C601" s="22" t="n">
        <v>7</v>
      </c>
      <c r="D601" s="22" t="n">
        <v>7</v>
      </c>
      <c r="E601" s="26" t="s">
        <v>581</v>
      </c>
      <c r="F601" s="21" t="n">
        <v>322</v>
      </c>
      <c r="G601" s="54" t="n">
        <f aca="false">'[1]Ведомственная 2015'!G597</f>
        <v>1283.14</v>
      </c>
    </row>
    <row r="602" s="19" customFormat="true" ht="22.5" hidden="true" customHeight="false" outlineLevel="0" collapsed="false">
      <c r="A602" s="20" t="s">
        <v>519</v>
      </c>
      <c r="B602" s="21" t="n">
        <v>92</v>
      </c>
      <c r="C602" s="22" t="n">
        <v>7</v>
      </c>
      <c r="D602" s="22" t="n">
        <v>7</v>
      </c>
      <c r="E602" s="26" t="s">
        <v>581</v>
      </c>
      <c r="F602" s="21" t="n">
        <v>323</v>
      </c>
      <c r="G602" s="54" t="n">
        <f aca="false">'[1]Ведомственная 2015'!G598</f>
        <v>0</v>
      </c>
    </row>
    <row r="603" s="19" customFormat="true" ht="22.5" hidden="true" customHeight="false" outlineLevel="0" collapsed="false">
      <c r="A603" s="20" t="s">
        <v>520</v>
      </c>
      <c r="B603" s="21" t="n">
        <v>92</v>
      </c>
      <c r="C603" s="22" t="n">
        <v>7</v>
      </c>
      <c r="D603" s="22" t="n">
        <v>7</v>
      </c>
      <c r="E603" s="26" t="s">
        <v>581</v>
      </c>
      <c r="F603" s="21" t="n">
        <v>330</v>
      </c>
      <c r="G603" s="54" t="n">
        <f aca="false">'[1]Ведомственная 2015'!G599</f>
        <v>0</v>
      </c>
    </row>
    <row r="604" s="19" customFormat="true" ht="12.75" hidden="true" customHeight="false" outlineLevel="0" collapsed="false">
      <c r="A604" s="20" t="s">
        <v>521</v>
      </c>
      <c r="B604" s="21" t="n">
        <v>92</v>
      </c>
      <c r="C604" s="22" t="n">
        <v>7</v>
      </c>
      <c r="D604" s="22" t="n">
        <v>7</v>
      </c>
      <c r="E604" s="26" t="s">
        <v>581</v>
      </c>
      <c r="F604" s="21" t="n">
        <v>340</v>
      </c>
      <c r="G604" s="54" t="n">
        <f aca="false">'[1]Ведомственная 2015'!G600</f>
        <v>0</v>
      </c>
    </row>
    <row r="605" s="19" customFormat="true" ht="12.75" hidden="true" customHeight="false" outlineLevel="0" collapsed="false">
      <c r="A605" s="20" t="s">
        <v>522</v>
      </c>
      <c r="B605" s="21" t="n">
        <v>92</v>
      </c>
      <c r="C605" s="22" t="n">
        <v>7</v>
      </c>
      <c r="D605" s="22" t="n">
        <v>7</v>
      </c>
      <c r="E605" s="26" t="s">
        <v>581</v>
      </c>
      <c r="F605" s="21" t="n">
        <v>350</v>
      </c>
      <c r="G605" s="54" t="n">
        <f aca="false">'[1]Ведомственная 2015'!G601</f>
        <v>0</v>
      </c>
    </row>
    <row r="606" s="19" customFormat="true" ht="12.75" hidden="true" customHeight="false" outlineLevel="0" collapsed="false">
      <c r="A606" s="20" t="s">
        <v>523</v>
      </c>
      <c r="B606" s="21" t="n">
        <v>92</v>
      </c>
      <c r="C606" s="22" t="n">
        <v>7</v>
      </c>
      <c r="D606" s="22" t="n">
        <v>7</v>
      </c>
      <c r="E606" s="26" t="s">
        <v>581</v>
      </c>
      <c r="F606" s="21" t="n">
        <v>360</v>
      </c>
      <c r="G606" s="54" t="n">
        <f aca="false">'[1]Ведомственная 2015'!G602</f>
        <v>0</v>
      </c>
    </row>
    <row r="607" s="36" customFormat="true" ht="45" hidden="false" customHeight="false" outlineLevel="0" collapsed="false">
      <c r="A607" s="20" t="s">
        <v>582</v>
      </c>
      <c r="B607" s="21" t="n">
        <v>92</v>
      </c>
      <c r="C607" s="22" t="n">
        <v>7</v>
      </c>
      <c r="D607" s="22" t="n">
        <v>7</v>
      </c>
      <c r="E607" s="26" t="s">
        <v>583</v>
      </c>
      <c r="F607" s="21"/>
      <c r="G607" s="24" t="n">
        <f aca="false">'[1]Ведомственная 2015'!G603</f>
        <v>510</v>
      </c>
    </row>
    <row r="608" s="36" customFormat="true" ht="22.5" hidden="false" customHeight="false" outlineLevel="0" collapsed="false">
      <c r="A608" s="20" t="s">
        <v>409</v>
      </c>
      <c r="B608" s="21" t="n">
        <v>92</v>
      </c>
      <c r="C608" s="22" t="n">
        <v>7</v>
      </c>
      <c r="D608" s="22" t="n">
        <v>7</v>
      </c>
      <c r="E608" s="26" t="s">
        <v>584</v>
      </c>
      <c r="F608" s="21"/>
      <c r="G608" s="24" t="n">
        <f aca="false">'[1]Ведомственная 2015'!G604</f>
        <v>510</v>
      </c>
    </row>
    <row r="609" s="36" customFormat="true" ht="22.5" hidden="false" customHeight="false" outlineLevel="0" collapsed="false">
      <c r="A609" s="20" t="s">
        <v>313</v>
      </c>
      <c r="B609" s="21" t="n">
        <v>92</v>
      </c>
      <c r="C609" s="22" t="n">
        <v>7</v>
      </c>
      <c r="D609" s="22" t="n">
        <v>7</v>
      </c>
      <c r="E609" s="26" t="s">
        <v>584</v>
      </c>
      <c r="F609" s="21" t="n">
        <v>200</v>
      </c>
      <c r="G609" s="24" t="n">
        <f aca="false">'[1]Ведомственная 2015'!G605</f>
        <v>510</v>
      </c>
    </row>
    <row r="610" s="19" customFormat="true" ht="22.5" hidden="true" customHeight="false" outlineLevel="0" collapsed="false">
      <c r="A610" s="20" t="s">
        <v>315</v>
      </c>
      <c r="B610" s="21" t="n">
        <v>92</v>
      </c>
      <c r="C610" s="22" t="n">
        <v>7</v>
      </c>
      <c r="D610" s="22" t="n">
        <v>7</v>
      </c>
      <c r="E610" s="26" t="s">
        <v>584</v>
      </c>
      <c r="F610" s="21" t="n">
        <v>240</v>
      </c>
      <c r="G610" s="54" t="n">
        <f aca="false">'[1]Ведомственная 2015'!G606</f>
        <v>510</v>
      </c>
    </row>
    <row r="611" s="19" customFormat="true" ht="22.5" hidden="true" customHeight="false" outlineLevel="0" collapsed="false">
      <c r="A611" s="20" t="s">
        <v>316</v>
      </c>
      <c r="B611" s="21" t="n">
        <v>92</v>
      </c>
      <c r="C611" s="22" t="n">
        <v>7</v>
      </c>
      <c r="D611" s="22" t="n">
        <v>7</v>
      </c>
      <c r="E611" s="26" t="s">
        <v>584</v>
      </c>
      <c r="F611" s="21" t="n">
        <v>241</v>
      </c>
      <c r="G611" s="54" t="n">
        <f aca="false">'[1]Ведомственная 2015'!G607</f>
        <v>0</v>
      </c>
    </row>
    <row r="612" s="19" customFormat="true" ht="22.5" hidden="true" customHeight="false" outlineLevel="0" collapsed="false">
      <c r="A612" s="20" t="s">
        <v>317</v>
      </c>
      <c r="B612" s="21" t="n">
        <v>92</v>
      </c>
      <c r="C612" s="22" t="n">
        <v>7</v>
      </c>
      <c r="D612" s="22" t="n">
        <v>7</v>
      </c>
      <c r="E612" s="26" t="s">
        <v>584</v>
      </c>
      <c r="F612" s="21" t="s">
        <v>318</v>
      </c>
      <c r="G612" s="54" t="n">
        <f aca="false">'[1]Ведомственная 2015'!G608</f>
        <v>0</v>
      </c>
    </row>
    <row r="613" s="19" customFormat="true" ht="22.5" hidden="true" customHeight="false" outlineLevel="0" collapsed="false">
      <c r="A613" s="20" t="s">
        <v>319</v>
      </c>
      <c r="B613" s="21" t="n">
        <v>92</v>
      </c>
      <c r="C613" s="22" t="n">
        <v>7</v>
      </c>
      <c r="D613" s="22" t="n">
        <v>7</v>
      </c>
      <c r="E613" s="26" t="s">
        <v>584</v>
      </c>
      <c r="F613" s="21" t="n">
        <v>243</v>
      </c>
      <c r="G613" s="54" t="n">
        <f aca="false">'[1]Ведомственная 2015'!G609</f>
        <v>0</v>
      </c>
    </row>
    <row r="614" s="19" customFormat="true" ht="22.5" hidden="true" customHeight="false" outlineLevel="0" collapsed="false">
      <c r="A614" s="20" t="s">
        <v>320</v>
      </c>
      <c r="B614" s="21" t="n">
        <v>92</v>
      </c>
      <c r="C614" s="22" t="n">
        <v>7</v>
      </c>
      <c r="D614" s="22" t="n">
        <v>7</v>
      </c>
      <c r="E614" s="26" t="s">
        <v>584</v>
      </c>
      <c r="F614" s="21" t="n">
        <v>244</v>
      </c>
      <c r="G614" s="54" t="n">
        <f aca="false">'[1]Ведомственная 2015'!G610</f>
        <v>510</v>
      </c>
    </row>
    <row r="615" s="19" customFormat="true" ht="22.5" hidden="true" customHeight="false" outlineLevel="0" collapsed="false">
      <c r="A615" s="38" t="s">
        <v>559</v>
      </c>
      <c r="B615" s="21" t="n">
        <v>92</v>
      </c>
      <c r="C615" s="22" t="n">
        <v>7</v>
      </c>
      <c r="D615" s="22" t="n">
        <v>7</v>
      </c>
      <c r="E615" s="26" t="s">
        <v>560</v>
      </c>
      <c r="F615" s="21"/>
      <c r="G615" s="24" t="n">
        <f aca="false">'[1]Ведомственная 2015'!G611</f>
        <v>0</v>
      </c>
    </row>
    <row r="616" s="19" customFormat="true" ht="33.75" hidden="true" customHeight="false" outlineLevel="0" collapsed="false">
      <c r="A616" s="39" t="s">
        <v>585</v>
      </c>
      <c r="B616" s="21" t="n">
        <v>92</v>
      </c>
      <c r="C616" s="22" t="n">
        <v>7</v>
      </c>
      <c r="D616" s="22" t="n">
        <v>7</v>
      </c>
      <c r="E616" s="26" t="s">
        <v>586</v>
      </c>
      <c r="F616" s="21"/>
      <c r="G616" s="24" t="n">
        <f aca="false">'[1]Ведомственная 2015'!G612</f>
        <v>0</v>
      </c>
    </row>
    <row r="617" s="19" customFormat="true" ht="12.75" hidden="true" customHeight="false" outlineLevel="0" collapsed="false">
      <c r="A617" s="20" t="s">
        <v>587</v>
      </c>
      <c r="B617" s="21" t="n">
        <v>92</v>
      </c>
      <c r="C617" s="22" t="n">
        <v>7</v>
      </c>
      <c r="D617" s="22" t="n">
        <v>7</v>
      </c>
      <c r="E617" s="26" t="s">
        <v>588</v>
      </c>
      <c r="F617" s="21"/>
      <c r="G617" s="24" t="n">
        <f aca="false">'[1]Ведомственная 2015'!G613</f>
        <v>0</v>
      </c>
    </row>
    <row r="618" s="19" customFormat="true" ht="22.5" hidden="true" customHeight="false" outlineLevel="0" collapsed="false">
      <c r="A618" s="20" t="s">
        <v>423</v>
      </c>
      <c r="B618" s="21" t="n">
        <v>92</v>
      </c>
      <c r="C618" s="22" t="n">
        <v>7</v>
      </c>
      <c r="D618" s="22" t="n">
        <v>7</v>
      </c>
      <c r="E618" s="26" t="s">
        <v>588</v>
      </c>
      <c r="F618" s="21" t="n">
        <v>600</v>
      </c>
      <c r="G618" s="24" t="n">
        <f aca="false">'[1]Ведомственная 2015'!G614</f>
        <v>0</v>
      </c>
    </row>
    <row r="619" s="19" customFormat="true" ht="12.75" hidden="true" customHeight="false" outlineLevel="0" collapsed="false">
      <c r="A619" s="20" t="s">
        <v>424</v>
      </c>
      <c r="B619" s="21" t="n">
        <v>92</v>
      </c>
      <c r="C619" s="22" t="n">
        <v>7</v>
      </c>
      <c r="D619" s="22" t="n">
        <v>7</v>
      </c>
      <c r="E619" s="26" t="s">
        <v>588</v>
      </c>
      <c r="F619" s="21" t="n">
        <v>610</v>
      </c>
      <c r="G619" s="54" t="n">
        <f aca="false">'[1]Ведомственная 2015'!G615</f>
        <v>0</v>
      </c>
    </row>
    <row r="620" s="19" customFormat="true" ht="12.75" hidden="true" customHeight="false" outlineLevel="0" collapsed="false">
      <c r="A620" s="20" t="s">
        <v>426</v>
      </c>
      <c r="B620" s="21" t="n">
        <v>92</v>
      </c>
      <c r="C620" s="22" t="n">
        <v>7</v>
      </c>
      <c r="D620" s="22" t="n">
        <v>7</v>
      </c>
      <c r="E620" s="26" t="s">
        <v>588</v>
      </c>
      <c r="F620" s="21" t="n">
        <v>612</v>
      </c>
      <c r="G620" s="54" t="n">
        <f aca="false">'[1]Ведомственная 2015'!G616</f>
        <v>0</v>
      </c>
    </row>
    <row r="621" s="36" customFormat="true" ht="12.75" hidden="false" customHeight="false" outlineLevel="0" collapsed="false">
      <c r="A621" s="20" t="s">
        <v>589</v>
      </c>
      <c r="B621" s="21" t="n">
        <v>92</v>
      </c>
      <c r="C621" s="22" t="n">
        <v>7</v>
      </c>
      <c r="D621" s="22" t="n">
        <v>7</v>
      </c>
      <c r="E621" s="26" t="s">
        <v>590</v>
      </c>
      <c r="F621" s="21"/>
      <c r="G621" s="24" t="n">
        <f aca="false">'[1]Ведомственная 2015'!G617</f>
        <v>600</v>
      </c>
    </row>
    <row r="622" s="19" customFormat="true" ht="56.25" hidden="false" customHeight="false" outlineLevel="0" collapsed="false">
      <c r="A622" s="20" t="s">
        <v>591</v>
      </c>
      <c r="B622" s="21" t="n">
        <v>92</v>
      </c>
      <c r="C622" s="22" t="n">
        <v>7</v>
      </c>
      <c r="D622" s="22" t="n">
        <v>7</v>
      </c>
      <c r="E622" s="26" t="s">
        <v>592</v>
      </c>
      <c r="F622" s="21"/>
      <c r="G622" s="24" t="n">
        <f aca="false">'[1]Ведомственная 2015'!G618</f>
        <v>600</v>
      </c>
    </row>
    <row r="623" s="19" customFormat="true" ht="12.75" hidden="false" customHeight="false" outlineLevel="0" collapsed="false">
      <c r="A623" s="20" t="s">
        <v>593</v>
      </c>
      <c r="B623" s="21" t="n">
        <v>92</v>
      </c>
      <c r="C623" s="22" t="n">
        <v>7</v>
      </c>
      <c r="D623" s="22" t="n">
        <v>7</v>
      </c>
      <c r="E623" s="26" t="s">
        <v>594</v>
      </c>
      <c r="F623" s="21" t="n">
        <v>0</v>
      </c>
      <c r="G623" s="24" t="n">
        <f aca="false">'[1]Ведомственная 2015'!G619</f>
        <v>600</v>
      </c>
    </row>
    <row r="624" s="19" customFormat="true" ht="12.75" hidden="false" customHeight="false" outlineLevel="0" collapsed="false">
      <c r="A624" s="20" t="s">
        <v>510</v>
      </c>
      <c r="B624" s="21" t="n">
        <v>92</v>
      </c>
      <c r="C624" s="22" t="n">
        <v>7</v>
      </c>
      <c r="D624" s="22" t="n">
        <v>7</v>
      </c>
      <c r="E624" s="26" t="s">
        <v>594</v>
      </c>
      <c r="F624" s="21" t="n">
        <v>300</v>
      </c>
      <c r="G624" s="24" t="n">
        <f aca="false">'[1]Ведомственная 2015'!G620</f>
        <v>600</v>
      </c>
    </row>
    <row r="625" s="19" customFormat="true" ht="12.75" hidden="true" customHeight="false" outlineLevel="0" collapsed="false">
      <c r="A625" s="20" t="s">
        <v>512</v>
      </c>
      <c r="B625" s="21" t="n">
        <v>92</v>
      </c>
      <c r="C625" s="22" t="n">
        <v>7</v>
      </c>
      <c r="D625" s="22" t="n">
        <v>7</v>
      </c>
      <c r="E625" s="26" t="s">
        <v>594</v>
      </c>
      <c r="F625" s="21" t="n">
        <v>310</v>
      </c>
      <c r="G625" s="54" t="n">
        <f aca="false">'[1]Ведомственная 2015'!G621</f>
        <v>600</v>
      </c>
    </row>
    <row r="626" s="19" customFormat="true" ht="22.5" hidden="true" customHeight="false" outlineLevel="0" collapsed="false">
      <c r="A626" s="20" t="s">
        <v>513</v>
      </c>
      <c r="B626" s="21" t="n">
        <v>92</v>
      </c>
      <c r="C626" s="22" t="n">
        <v>7</v>
      </c>
      <c r="D626" s="22" t="n">
        <v>7</v>
      </c>
      <c r="E626" s="26" t="s">
        <v>594</v>
      </c>
      <c r="F626" s="21" t="n">
        <v>311</v>
      </c>
      <c r="G626" s="54" t="n">
        <f aca="false">'[1]Ведомственная 2015'!G622</f>
        <v>0</v>
      </c>
    </row>
    <row r="627" s="19" customFormat="true" ht="12.75" hidden="true" customHeight="false" outlineLevel="0" collapsed="false">
      <c r="A627" s="20" t="s">
        <v>514</v>
      </c>
      <c r="B627" s="21" t="n">
        <v>92</v>
      </c>
      <c r="C627" s="22" t="n">
        <v>7</v>
      </c>
      <c r="D627" s="22" t="n">
        <v>7</v>
      </c>
      <c r="E627" s="26" t="s">
        <v>594</v>
      </c>
      <c r="F627" s="21" t="n">
        <v>312</v>
      </c>
      <c r="G627" s="54" t="n">
        <f aca="false">'[1]Ведомственная 2015'!G623</f>
        <v>0</v>
      </c>
    </row>
    <row r="628" s="19" customFormat="true" ht="22.5" hidden="true" customHeight="false" outlineLevel="0" collapsed="false">
      <c r="A628" s="20" t="s">
        <v>515</v>
      </c>
      <c r="B628" s="21" t="n">
        <v>92</v>
      </c>
      <c r="C628" s="22" t="n">
        <v>7</v>
      </c>
      <c r="D628" s="22" t="n">
        <v>7</v>
      </c>
      <c r="E628" s="26" t="s">
        <v>594</v>
      </c>
      <c r="F628" s="21" t="n">
        <v>313</v>
      </c>
      <c r="G628" s="54" t="n">
        <f aca="false">'[1]Ведомственная 2015'!G624</f>
        <v>600</v>
      </c>
    </row>
    <row r="629" s="19" customFormat="true" ht="12.75" hidden="false" customHeight="false" outlineLevel="0" collapsed="false">
      <c r="A629" s="20" t="s">
        <v>595</v>
      </c>
      <c r="B629" s="21" t="n">
        <v>92</v>
      </c>
      <c r="C629" s="22" t="n">
        <v>7</v>
      </c>
      <c r="D629" s="22" t="n">
        <v>9</v>
      </c>
      <c r="E629" s="26"/>
      <c r="F629" s="21"/>
      <c r="G629" s="24" t="n">
        <f aca="false">'[1]Ведомственная 2015'!G625</f>
        <v>4181</v>
      </c>
    </row>
    <row r="630" s="19" customFormat="true" ht="33.75" hidden="false" customHeight="false" outlineLevel="0" collapsed="false">
      <c r="A630" s="20" t="s">
        <v>301</v>
      </c>
      <c r="B630" s="21" t="n">
        <v>92</v>
      </c>
      <c r="C630" s="22" t="n">
        <v>7</v>
      </c>
      <c r="D630" s="22" t="n">
        <v>9</v>
      </c>
      <c r="E630" s="26" t="s">
        <v>302</v>
      </c>
      <c r="F630" s="21"/>
      <c r="G630" s="24" t="n">
        <f aca="false">'[1]Ведомственная 2015'!G626</f>
        <v>2948</v>
      </c>
    </row>
    <row r="631" s="19" customFormat="true" ht="22.5" hidden="false" customHeight="false" outlineLevel="0" collapsed="false">
      <c r="A631" s="20" t="s">
        <v>303</v>
      </c>
      <c r="B631" s="21" t="n">
        <v>92</v>
      </c>
      <c r="C631" s="22" t="n">
        <v>7</v>
      </c>
      <c r="D631" s="22" t="n">
        <v>9</v>
      </c>
      <c r="E631" s="26" t="s">
        <v>304</v>
      </c>
      <c r="F631" s="21"/>
      <c r="G631" s="24" t="n">
        <f aca="false">'[1]Ведомственная 2015'!G627</f>
        <v>2450</v>
      </c>
    </row>
    <row r="632" s="19" customFormat="true" ht="12.75" hidden="false" customHeight="false" outlineLevel="0" collapsed="false">
      <c r="A632" s="20" t="s">
        <v>305</v>
      </c>
      <c r="B632" s="21" t="n">
        <v>92</v>
      </c>
      <c r="C632" s="22" t="n">
        <v>7</v>
      </c>
      <c r="D632" s="22" t="n">
        <v>9</v>
      </c>
      <c r="E632" s="26" t="s">
        <v>306</v>
      </c>
      <c r="F632" s="21" t="n">
        <v>0</v>
      </c>
      <c r="G632" s="24" t="n">
        <f aca="false">'[1]Ведомственная 2015'!G628</f>
        <v>2450</v>
      </c>
    </row>
    <row r="633" s="19" customFormat="true" ht="45" hidden="false" customHeight="false" outlineLevel="0" collapsed="false">
      <c r="A633" s="20" t="s">
        <v>307</v>
      </c>
      <c r="B633" s="21" t="n">
        <v>92</v>
      </c>
      <c r="C633" s="22" t="n">
        <v>7</v>
      </c>
      <c r="D633" s="22" t="n">
        <v>9</v>
      </c>
      <c r="E633" s="26" t="s">
        <v>306</v>
      </c>
      <c r="F633" s="21" t="s">
        <v>308</v>
      </c>
      <c r="G633" s="24" t="n">
        <f aca="false">'[1]Ведомственная 2015'!G629</f>
        <v>2210</v>
      </c>
    </row>
    <row r="634" s="19" customFormat="true" ht="12.75" hidden="true" customHeight="false" outlineLevel="0" collapsed="false">
      <c r="A634" s="20" t="s">
        <v>309</v>
      </c>
      <c r="B634" s="21" t="n">
        <v>92</v>
      </c>
      <c r="C634" s="22" t="n">
        <v>7</v>
      </c>
      <c r="D634" s="22" t="n">
        <v>9</v>
      </c>
      <c r="E634" s="26" t="s">
        <v>306</v>
      </c>
      <c r="F634" s="21" t="n">
        <v>110</v>
      </c>
      <c r="G634" s="54" t="n">
        <f aca="false">'[1]Ведомственная 2015'!G630</f>
        <v>2210</v>
      </c>
    </row>
    <row r="635" s="19" customFormat="true" ht="22.5" hidden="true" customHeight="false" outlineLevel="0" collapsed="false">
      <c r="A635" s="20" t="s">
        <v>310</v>
      </c>
      <c r="B635" s="21" t="n">
        <v>92</v>
      </c>
      <c r="C635" s="22" t="n">
        <v>7</v>
      </c>
      <c r="D635" s="22" t="n">
        <v>9</v>
      </c>
      <c r="E635" s="26" t="s">
        <v>306</v>
      </c>
      <c r="F635" s="21" t="n">
        <v>111</v>
      </c>
      <c r="G635" s="54" t="n">
        <f aca="false">'[1]Ведомственная 2015'!G631</f>
        <v>2208.6</v>
      </c>
    </row>
    <row r="636" s="19" customFormat="true" ht="22.5" hidden="true" customHeight="false" outlineLevel="0" collapsed="false">
      <c r="A636" s="20" t="s">
        <v>311</v>
      </c>
      <c r="B636" s="21" t="n">
        <v>92</v>
      </c>
      <c r="C636" s="22" t="n">
        <v>7</v>
      </c>
      <c r="D636" s="22" t="n">
        <v>9</v>
      </c>
      <c r="E636" s="26" t="s">
        <v>306</v>
      </c>
      <c r="F636" s="21" t="n">
        <v>112</v>
      </c>
      <c r="G636" s="54" t="n">
        <f aca="false">'[1]Ведомственная 2015'!G632</f>
        <v>1.4</v>
      </c>
    </row>
    <row r="637" s="19" customFormat="true" ht="33.75" hidden="true" customHeight="false" outlineLevel="0" collapsed="false">
      <c r="A637" s="20" t="s">
        <v>312</v>
      </c>
      <c r="B637" s="21" t="n">
        <v>92</v>
      </c>
      <c r="C637" s="22" t="n">
        <v>7</v>
      </c>
      <c r="D637" s="22" t="n">
        <v>9</v>
      </c>
      <c r="E637" s="26" t="s">
        <v>306</v>
      </c>
      <c r="F637" s="21" t="n">
        <v>113</v>
      </c>
      <c r="G637" s="54" t="n">
        <f aca="false">'[1]Ведомственная 2015'!G633</f>
        <v>0</v>
      </c>
    </row>
    <row r="638" s="19" customFormat="true" ht="22.5" hidden="false" customHeight="false" outlineLevel="0" collapsed="false">
      <c r="A638" s="20" t="s">
        <v>313</v>
      </c>
      <c r="B638" s="21" t="n">
        <v>92</v>
      </c>
      <c r="C638" s="22" t="n">
        <v>7</v>
      </c>
      <c r="D638" s="22" t="n">
        <v>9</v>
      </c>
      <c r="E638" s="26" t="s">
        <v>306</v>
      </c>
      <c r="F638" s="21" t="s">
        <v>314</v>
      </c>
      <c r="G638" s="24" t="n">
        <f aca="false">'[1]Ведомственная 2015'!G634</f>
        <v>240</v>
      </c>
    </row>
    <row r="639" s="19" customFormat="true" ht="22.5" hidden="true" customHeight="false" outlineLevel="0" collapsed="false">
      <c r="A639" s="20" t="s">
        <v>315</v>
      </c>
      <c r="B639" s="21" t="n">
        <v>92</v>
      </c>
      <c r="C639" s="22" t="n">
        <v>7</v>
      </c>
      <c r="D639" s="22" t="n">
        <v>9</v>
      </c>
      <c r="E639" s="26" t="s">
        <v>306</v>
      </c>
      <c r="F639" s="21" t="n">
        <v>240</v>
      </c>
      <c r="G639" s="54" t="n">
        <f aca="false">'[1]Ведомственная 2015'!G635</f>
        <v>240</v>
      </c>
    </row>
    <row r="640" s="19" customFormat="true" ht="22.5" hidden="true" customHeight="false" outlineLevel="0" collapsed="false">
      <c r="A640" s="20" t="s">
        <v>316</v>
      </c>
      <c r="B640" s="21" t="n">
        <v>92</v>
      </c>
      <c r="C640" s="22" t="n">
        <v>7</v>
      </c>
      <c r="D640" s="22" t="n">
        <v>9</v>
      </c>
      <c r="E640" s="26" t="s">
        <v>306</v>
      </c>
      <c r="F640" s="21" t="n">
        <v>241</v>
      </c>
      <c r="G640" s="54" t="n">
        <f aca="false">'[1]Ведомственная 2015'!G636</f>
        <v>0</v>
      </c>
    </row>
    <row r="641" s="19" customFormat="true" ht="22.5" hidden="true" customHeight="false" outlineLevel="0" collapsed="false">
      <c r="A641" s="20" t="s">
        <v>317</v>
      </c>
      <c r="B641" s="21" t="n">
        <v>92</v>
      </c>
      <c r="C641" s="22" t="n">
        <v>7</v>
      </c>
      <c r="D641" s="22" t="n">
        <v>9</v>
      </c>
      <c r="E641" s="26" t="s">
        <v>306</v>
      </c>
      <c r="F641" s="21" t="s">
        <v>318</v>
      </c>
      <c r="G641" s="54" t="n">
        <f aca="false">'[1]Ведомственная 2015'!G637</f>
        <v>0</v>
      </c>
    </row>
    <row r="642" s="19" customFormat="true" ht="22.5" hidden="true" customHeight="false" outlineLevel="0" collapsed="false">
      <c r="A642" s="20" t="s">
        <v>319</v>
      </c>
      <c r="B642" s="21" t="n">
        <v>92</v>
      </c>
      <c r="C642" s="22" t="n">
        <v>7</v>
      </c>
      <c r="D642" s="22" t="n">
        <v>9</v>
      </c>
      <c r="E642" s="26" t="s">
        <v>306</v>
      </c>
      <c r="F642" s="21" t="n">
        <v>243</v>
      </c>
      <c r="G642" s="54" t="n">
        <f aca="false">'[1]Ведомственная 2015'!G638</f>
        <v>0</v>
      </c>
    </row>
    <row r="643" s="19" customFormat="true" ht="22.5" hidden="true" customHeight="false" outlineLevel="0" collapsed="false">
      <c r="A643" s="20" t="s">
        <v>320</v>
      </c>
      <c r="B643" s="21" t="n">
        <v>92</v>
      </c>
      <c r="C643" s="22" t="n">
        <v>7</v>
      </c>
      <c r="D643" s="22" t="n">
        <v>9</v>
      </c>
      <c r="E643" s="26" t="s">
        <v>306</v>
      </c>
      <c r="F643" s="21" t="n">
        <v>244</v>
      </c>
      <c r="G643" s="54" t="n">
        <f aca="false">'[1]Ведомственная 2015'!G639</f>
        <v>240</v>
      </c>
    </row>
    <row r="644" s="19" customFormat="true" ht="12.75" hidden="false" customHeight="false" outlineLevel="0" collapsed="false">
      <c r="A644" s="20" t="s">
        <v>344</v>
      </c>
      <c r="B644" s="21" t="n">
        <v>92</v>
      </c>
      <c r="C644" s="22" t="n">
        <v>7</v>
      </c>
      <c r="D644" s="22" t="n">
        <v>9</v>
      </c>
      <c r="E644" s="26" t="s">
        <v>345</v>
      </c>
      <c r="F644" s="21"/>
      <c r="G644" s="24" t="n">
        <f aca="false">'[1]Ведомственная 2015'!G640</f>
        <v>498</v>
      </c>
    </row>
    <row r="645" s="19" customFormat="true" ht="22.5" hidden="false" customHeight="false" outlineLevel="0" collapsed="false">
      <c r="A645" s="20" t="s">
        <v>596</v>
      </c>
      <c r="B645" s="21" t="n">
        <v>92</v>
      </c>
      <c r="C645" s="22" t="n">
        <v>7</v>
      </c>
      <c r="D645" s="22" t="n">
        <v>9</v>
      </c>
      <c r="E645" s="26" t="s">
        <v>597</v>
      </c>
      <c r="F645" s="21" t="n">
        <v>0</v>
      </c>
      <c r="G645" s="24" t="n">
        <f aca="false">'[1]Ведомственная 2015'!G641</f>
        <v>498</v>
      </c>
    </row>
    <row r="646" s="19" customFormat="true" ht="45" hidden="false" customHeight="false" outlineLevel="0" collapsed="false">
      <c r="A646" s="20" t="s">
        <v>307</v>
      </c>
      <c r="B646" s="21" t="n">
        <v>92</v>
      </c>
      <c r="C646" s="22" t="n">
        <v>7</v>
      </c>
      <c r="D646" s="22" t="n">
        <v>9</v>
      </c>
      <c r="E646" s="26" t="s">
        <v>597</v>
      </c>
      <c r="F646" s="21" t="s">
        <v>308</v>
      </c>
      <c r="G646" s="24" t="n">
        <f aca="false">'[1]Ведомственная 2015'!G642</f>
        <v>454.5</v>
      </c>
    </row>
    <row r="647" s="19" customFormat="true" ht="22.5" hidden="true" customHeight="false" outlineLevel="0" collapsed="false">
      <c r="A647" s="20" t="s">
        <v>348</v>
      </c>
      <c r="B647" s="21" t="n">
        <v>92</v>
      </c>
      <c r="C647" s="22" t="n">
        <v>7</v>
      </c>
      <c r="D647" s="22" t="n">
        <v>9</v>
      </c>
      <c r="E647" s="26" t="s">
        <v>598</v>
      </c>
      <c r="F647" s="21" t="n">
        <v>120</v>
      </c>
      <c r="G647" s="54" t="n">
        <f aca="false">'[1]Ведомственная 2015'!G643</f>
        <v>454.5</v>
      </c>
    </row>
    <row r="648" s="19" customFormat="true" ht="33.75" hidden="true" customHeight="false" outlineLevel="0" collapsed="false">
      <c r="A648" s="20" t="s">
        <v>349</v>
      </c>
      <c r="B648" s="21" t="n">
        <v>92</v>
      </c>
      <c r="C648" s="22" t="n">
        <v>7</v>
      </c>
      <c r="D648" s="22" t="n">
        <v>9</v>
      </c>
      <c r="E648" s="26" t="s">
        <v>598</v>
      </c>
      <c r="F648" s="21" t="n">
        <v>121</v>
      </c>
      <c r="G648" s="54" t="n">
        <f aca="false">'[1]Ведомственная 2015'!G644</f>
        <v>453.5</v>
      </c>
    </row>
    <row r="649" s="19" customFormat="true" ht="22.5" hidden="true" customHeight="false" outlineLevel="0" collapsed="false">
      <c r="A649" s="20" t="s">
        <v>350</v>
      </c>
      <c r="B649" s="21" t="n">
        <v>92</v>
      </c>
      <c r="C649" s="22" t="n">
        <v>7</v>
      </c>
      <c r="D649" s="22" t="n">
        <v>9</v>
      </c>
      <c r="E649" s="26" t="s">
        <v>598</v>
      </c>
      <c r="F649" s="21" t="n">
        <v>122</v>
      </c>
      <c r="G649" s="54" t="n">
        <f aca="false">'[1]Ведомственная 2015'!G645</f>
        <v>1</v>
      </c>
    </row>
    <row r="650" s="19" customFormat="true" ht="45" hidden="true" customHeight="false" outlineLevel="0" collapsed="false">
      <c r="A650" s="20" t="s">
        <v>351</v>
      </c>
      <c r="B650" s="21" t="n">
        <v>92</v>
      </c>
      <c r="C650" s="22" t="n">
        <v>7</v>
      </c>
      <c r="D650" s="22" t="n">
        <v>9</v>
      </c>
      <c r="E650" s="26" t="s">
        <v>598</v>
      </c>
      <c r="F650" s="21" t="n">
        <v>123</v>
      </c>
      <c r="G650" s="54" t="n">
        <f aca="false">'[1]Ведомственная 2015'!G646</f>
        <v>0</v>
      </c>
    </row>
    <row r="651" s="19" customFormat="true" ht="22.5" hidden="false" customHeight="false" outlineLevel="0" collapsed="false">
      <c r="A651" s="20" t="s">
        <v>313</v>
      </c>
      <c r="B651" s="21" t="n">
        <v>92</v>
      </c>
      <c r="C651" s="22" t="n">
        <v>7</v>
      </c>
      <c r="D651" s="22" t="n">
        <v>9</v>
      </c>
      <c r="E651" s="26" t="s">
        <v>597</v>
      </c>
      <c r="F651" s="21" t="s">
        <v>314</v>
      </c>
      <c r="G651" s="24" t="n">
        <f aca="false">'[1]Ведомственная 2015'!G647</f>
        <v>43.5</v>
      </c>
    </row>
    <row r="652" s="19" customFormat="true" ht="22.5" hidden="true" customHeight="false" outlineLevel="0" collapsed="false">
      <c r="A652" s="20" t="s">
        <v>315</v>
      </c>
      <c r="B652" s="21" t="n">
        <v>92</v>
      </c>
      <c r="C652" s="22" t="n">
        <v>7</v>
      </c>
      <c r="D652" s="22" t="n">
        <v>9</v>
      </c>
      <c r="E652" s="26" t="s">
        <v>598</v>
      </c>
      <c r="F652" s="21" t="n">
        <v>240</v>
      </c>
      <c r="G652" s="54" t="n">
        <f aca="false">'[1]Ведомственная 2015'!G648</f>
        <v>43.5</v>
      </c>
    </row>
    <row r="653" s="19" customFormat="true" ht="22.5" hidden="true" customHeight="false" outlineLevel="0" collapsed="false">
      <c r="A653" s="20" t="s">
        <v>316</v>
      </c>
      <c r="B653" s="21" t="n">
        <v>92</v>
      </c>
      <c r="C653" s="22" t="n">
        <v>7</v>
      </c>
      <c r="D653" s="22" t="n">
        <v>9</v>
      </c>
      <c r="E653" s="26" t="s">
        <v>598</v>
      </c>
      <c r="F653" s="21" t="n">
        <v>241</v>
      </c>
      <c r="G653" s="54" t="n">
        <f aca="false">'[1]Ведомственная 2015'!G649</f>
        <v>0</v>
      </c>
    </row>
    <row r="654" s="19" customFormat="true" ht="22.5" hidden="true" customHeight="false" outlineLevel="0" collapsed="false">
      <c r="A654" s="20" t="s">
        <v>317</v>
      </c>
      <c r="B654" s="21" t="n">
        <v>92</v>
      </c>
      <c r="C654" s="22" t="n">
        <v>7</v>
      </c>
      <c r="D654" s="22" t="n">
        <v>9</v>
      </c>
      <c r="E654" s="26" t="s">
        <v>598</v>
      </c>
      <c r="F654" s="21" t="s">
        <v>318</v>
      </c>
      <c r="G654" s="54" t="n">
        <f aca="false">'[1]Ведомственная 2015'!G650</f>
        <v>0</v>
      </c>
    </row>
    <row r="655" s="19" customFormat="true" ht="22.5" hidden="true" customHeight="false" outlineLevel="0" collapsed="false">
      <c r="A655" s="20" t="s">
        <v>319</v>
      </c>
      <c r="B655" s="21" t="n">
        <v>92</v>
      </c>
      <c r="C655" s="22" t="n">
        <v>7</v>
      </c>
      <c r="D655" s="22" t="n">
        <v>9</v>
      </c>
      <c r="E655" s="26" t="s">
        <v>598</v>
      </c>
      <c r="F655" s="21" t="n">
        <v>243</v>
      </c>
      <c r="G655" s="54" t="n">
        <f aca="false">'[1]Ведомственная 2015'!G651</f>
        <v>0</v>
      </c>
    </row>
    <row r="656" s="19" customFormat="true" ht="22.5" hidden="true" customHeight="false" outlineLevel="0" collapsed="false">
      <c r="A656" s="20" t="s">
        <v>320</v>
      </c>
      <c r="B656" s="21" t="n">
        <v>92</v>
      </c>
      <c r="C656" s="22" t="n">
        <v>7</v>
      </c>
      <c r="D656" s="22" t="n">
        <v>9</v>
      </c>
      <c r="E656" s="26" t="s">
        <v>598</v>
      </c>
      <c r="F656" s="21" t="n">
        <v>244</v>
      </c>
      <c r="G656" s="54" t="n">
        <f aca="false">'[1]Ведомственная 2015'!G652</f>
        <v>43.5</v>
      </c>
    </row>
    <row r="657" s="19" customFormat="true" ht="12.75" hidden="true" customHeight="false" outlineLevel="0" collapsed="false">
      <c r="A657" s="20" t="s">
        <v>599</v>
      </c>
      <c r="B657" s="21" t="n">
        <v>92</v>
      </c>
      <c r="C657" s="22" t="n">
        <v>7</v>
      </c>
      <c r="D657" s="22" t="n">
        <v>9</v>
      </c>
      <c r="E657" s="26" t="s">
        <v>600</v>
      </c>
      <c r="F657" s="21" t="n">
        <v>0</v>
      </c>
      <c r="G657" s="24" t="n">
        <f aca="false">'[1]Ведомственная 2015'!G653</f>
        <v>0</v>
      </c>
    </row>
    <row r="658" s="19" customFormat="true" ht="45" hidden="true" customHeight="false" outlineLevel="0" collapsed="false">
      <c r="A658" s="20" t="s">
        <v>307</v>
      </c>
      <c r="B658" s="21" t="n">
        <v>92</v>
      </c>
      <c r="C658" s="22" t="n">
        <v>7</v>
      </c>
      <c r="D658" s="22" t="n">
        <v>9</v>
      </c>
      <c r="E658" s="26" t="s">
        <v>600</v>
      </c>
      <c r="F658" s="21" t="s">
        <v>308</v>
      </c>
      <c r="G658" s="24" t="n">
        <f aca="false">'[1]Ведомственная 2015'!G654</f>
        <v>0</v>
      </c>
    </row>
    <row r="659" s="19" customFormat="true" ht="22.5" hidden="true" customHeight="false" outlineLevel="0" collapsed="false">
      <c r="A659" s="20" t="s">
        <v>348</v>
      </c>
      <c r="B659" s="21" t="n">
        <v>92</v>
      </c>
      <c r="C659" s="22" t="n">
        <v>7</v>
      </c>
      <c r="D659" s="22" t="n">
        <v>9</v>
      </c>
      <c r="E659" s="26" t="s">
        <v>600</v>
      </c>
      <c r="F659" s="21" t="n">
        <v>120</v>
      </c>
      <c r="G659" s="54" t="n">
        <f aca="false">'[1]Ведомственная 2015'!G655</f>
        <v>0</v>
      </c>
    </row>
    <row r="660" s="19" customFormat="true" ht="33.75" hidden="true" customHeight="false" outlineLevel="0" collapsed="false">
      <c r="A660" s="20" t="s">
        <v>349</v>
      </c>
      <c r="B660" s="21" t="n">
        <v>92</v>
      </c>
      <c r="C660" s="22" t="n">
        <v>7</v>
      </c>
      <c r="D660" s="22" t="n">
        <v>9</v>
      </c>
      <c r="E660" s="26" t="s">
        <v>600</v>
      </c>
      <c r="F660" s="21" t="n">
        <v>121</v>
      </c>
      <c r="G660" s="54" t="n">
        <f aca="false">'[1]Ведомственная 2015'!G656</f>
        <v>0</v>
      </c>
    </row>
    <row r="661" s="19" customFormat="true" ht="22.5" hidden="true" customHeight="false" outlineLevel="0" collapsed="false">
      <c r="A661" s="20" t="s">
        <v>350</v>
      </c>
      <c r="B661" s="21" t="n">
        <v>92</v>
      </c>
      <c r="C661" s="22" t="n">
        <v>7</v>
      </c>
      <c r="D661" s="22" t="n">
        <v>9</v>
      </c>
      <c r="E661" s="26" t="s">
        <v>600</v>
      </c>
      <c r="F661" s="21" t="n">
        <v>122</v>
      </c>
      <c r="G661" s="54" t="n">
        <f aca="false">'[1]Ведомственная 2015'!G657</f>
        <v>0</v>
      </c>
    </row>
    <row r="662" s="19" customFormat="true" ht="45" hidden="true" customHeight="false" outlineLevel="0" collapsed="false">
      <c r="A662" s="20" t="s">
        <v>351</v>
      </c>
      <c r="B662" s="21" t="n">
        <v>92</v>
      </c>
      <c r="C662" s="22" t="n">
        <v>7</v>
      </c>
      <c r="D662" s="22" t="n">
        <v>9</v>
      </c>
      <c r="E662" s="26" t="s">
        <v>600</v>
      </c>
      <c r="F662" s="21" t="n">
        <v>123</v>
      </c>
      <c r="G662" s="54" t="n">
        <f aca="false">'[1]Ведомственная 2015'!G658</f>
        <v>0</v>
      </c>
    </row>
    <row r="663" s="19" customFormat="true" ht="22.5" hidden="true" customHeight="false" outlineLevel="0" collapsed="false">
      <c r="A663" s="20" t="s">
        <v>313</v>
      </c>
      <c r="B663" s="21" t="n">
        <v>92</v>
      </c>
      <c r="C663" s="22" t="n">
        <v>7</v>
      </c>
      <c r="D663" s="22" t="n">
        <v>9</v>
      </c>
      <c r="E663" s="26" t="s">
        <v>600</v>
      </c>
      <c r="F663" s="21" t="s">
        <v>314</v>
      </c>
      <c r="G663" s="24" t="n">
        <f aca="false">'[1]Ведомственная 2015'!G659</f>
        <v>0</v>
      </c>
    </row>
    <row r="664" s="19" customFormat="true" ht="22.5" hidden="true" customHeight="false" outlineLevel="0" collapsed="false">
      <c r="A664" s="20" t="s">
        <v>315</v>
      </c>
      <c r="B664" s="21" t="n">
        <v>92</v>
      </c>
      <c r="C664" s="22" t="n">
        <v>7</v>
      </c>
      <c r="D664" s="22" t="n">
        <v>9</v>
      </c>
      <c r="E664" s="26" t="s">
        <v>600</v>
      </c>
      <c r="F664" s="21" t="n">
        <v>240</v>
      </c>
      <c r="G664" s="54" t="n">
        <f aca="false">'[1]Ведомственная 2015'!G660</f>
        <v>0</v>
      </c>
    </row>
    <row r="665" s="19" customFormat="true" ht="22.5" hidden="true" customHeight="false" outlineLevel="0" collapsed="false">
      <c r="A665" s="20" t="s">
        <v>316</v>
      </c>
      <c r="B665" s="21" t="n">
        <v>92</v>
      </c>
      <c r="C665" s="22" t="n">
        <v>7</v>
      </c>
      <c r="D665" s="22" t="n">
        <v>9</v>
      </c>
      <c r="E665" s="26" t="s">
        <v>600</v>
      </c>
      <c r="F665" s="21" t="n">
        <v>241</v>
      </c>
      <c r="G665" s="54" t="n">
        <f aca="false">'[1]Ведомственная 2015'!G661</f>
        <v>0</v>
      </c>
    </row>
    <row r="666" s="19" customFormat="true" ht="22.5" hidden="true" customHeight="false" outlineLevel="0" collapsed="false">
      <c r="A666" s="20" t="s">
        <v>317</v>
      </c>
      <c r="B666" s="21" t="n">
        <v>92</v>
      </c>
      <c r="C666" s="22" t="n">
        <v>7</v>
      </c>
      <c r="D666" s="22" t="n">
        <v>9</v>
      </c>
      <c r="E666" s="26" t="s">
        <v>600</v>
      </c>
      <c r="F666" s="21" t="s">
        <v>318</v>
      </c>
      <c r="G666" s="54" t="n">
        <f aca="false">'[1]Ведомственная 2015'!G662</f>
        <v>0</v>
      </c>
    </row>
    <row r="667" s="19" customFormat="true" ht="22.5" hidden="true" customHeight="false" outlineLevel="0" collapsed="false">
      <c r="A667" s="20" t="s">
        <v>319</v>
      </c>
      <c r="B667" s="21" t="n">
        <v>92</v>
      </c>
      <c r="C667" s="22" t="n">
        <v>7</v>
      </c>
      <c r="D667" s="22" t="n">
        <v>9</v>
      </c>
      <c r="E667" s="26" t="s">
        <v>600</v>
      </c>
      <c r="F667" s="21" t="n">
        <v>243</v>
      </c>
      <c r="G667" s="54" t="n">
        <f aca="false">'[1]Ведомственная 2015'!G663</f>
        <v>0</v>
      </c>
    </row>
    <row r="668" s="19" customFormat="true" ht="22.5" hidden="true" customHeight="false" outlineLevel="0" collapsed="false">
      <c r="A668" s="20" t="s">
        <v>320</v>
      </c>
      <c r="B668" s="21" t="n">
        <v>92</v>
      </c>
      <c r="C668" s="22" t="n">
        <v>7</v>
      </c>
      <c r="D668" s="22" t="n">
        <v>9</v>
      </c>
      <c r="E668" s="26" t="s">
        <v>600</v>
      </c>
      <c r="F668" s="21" t="n">
        <v>244</v>
      </c>
      <c r="G668" s="54" t="n">
        <f aca="false">'[1]Ведомственная 2015'!G664</f>
        <v>0</v>
      </c>
    </row>
    <row r="669" s="19" customFormat="true" ht="22.5" hidden="false" customHeight="false" outlineLevel="0" collapsed="false">
      <c r="A669" s="20" t="s">
        <v>352</v>
      </c>
      <c r="B669" s="21" t="n">
        <v>92</v>
      </c>
      <c r="C669" s="22" t="n">
        <v>7</v>
      </c>
      <c r="D669" s="22" t="n">
        <v>9</v>
      </c>
      <c r="E669" s="26" t="s">
        <v>353</v>
      </c>
      <c r="F669" s="21"/>
      <c r="G669" s="24" t="n">
        <f aca="false">'[1]Ведомственная 2015'!G665</f>
        <v>630</v>
      </c>
    </row>
    <row r="670" s="19" customFormat="true" ht="22.5" hidden="false" customHeight="false" outlineLevel="0" collapsed="false">
      <c r="A670" s="20" t="s">
        <v>354</v>
      </c>
      <c r="B670" s="21" t="n">
        <v>92</v>
      </c>
      <c r="C670" s="22" t="n">
        <v>7</v>
      </c>
      <c r="D670" s="22" t="n">
        <v>9</v>
      </c>
      <c r="E670" s="26" t="s">
        <v>355</v>
      </c>
      <c r="F670" s="21"/>
      <c r="G670" s="24" t="n">
        <f aca="false">'[1]Ведомственная 2015'!G666</f>
        <v>630</v>
      </c>
    </row>
    <row r="671" s="19" customFormat="true" ht="78.75" hidden="false" customHeight="false" outlineLevel="0" collapsed="false">
      <c r="A671" s="20" t="s">
        <v>358</v>
      </c>
      <c r="B671" s="21" t="n">
        <v>92</v>
      </c>
      <c r="C671" s="22" t="n">
        <v>7</v>
      </c>
      <c r="D671" s="22" t="n">
        <v>9</v>
      </c>
      <c r="E671" s="26" t="s">
        <v>359</v>
      </c>
      <c r="F671" s="21"/>
      <c r="G671" s="24" t="n">
        <f aca="false">'[1]Ведомственная 2015'!G667</f>
        <v>630</v>
      </c>
    </row>
    <row r="672" s="19" customFormat="true" ht="45" hidden="false" customHeight="false" outlineLevel="0" collapsed="false">
      <c r="A672" s="20" t="s">
        <v>307</v>
      </c>
      <c r="B672" s="21" t="n">
        <v>92</v>
      </c>
      <c r="C672" s="22" t="n">
        <v>7</v>
      </c>
      <c r="D672" s="22" t="n">
        <v>9</v>
      </c>
      <c r="E672" s="26" t="s">
        <v>359</v>
      </c>
      <c r="F672" s="21" t="s">
        <v>308</v>
      </c>
      <c r="G672" s="24" t="n">
        <f aca="false">'[1]Ведомственная 2015'!G668</f>
        <v>500</v>
      </c>
    </row>
    <row r="673" s="19" customFormat="true" ht="12.75" hidden="true" customHeight="false" outlineLevel="0" collapsed="false">
      <c r="A673" s="20" t="s">
        <v>309</v>
      </c>
      <c r="B673" s="21" t="n">
        <v>92</v>
      </c>
      <c r="C673" s="22" t="n">
        <v>7</v>
      </c>
      <c r="D673" s="22" t="n">
        <v>9</v>
      </c>
      <c r="E673" s="26" t="s">
        <v>359</v>
      </c>
      <c r="F673" s="21" t="n">
        <v>110</v>
      </c>
      <c r="G673" s="54" t="n">
        <f aca="false">'[1]Ведомственная 2015'!G669</f>
        <v>0</v>
      </c>
    </row>
    <row r="674" s="19" customFormat="true" ht="22.5" hidden="true" customHeight="false" outlineLevel="0" collapsed="false">
      <c r="A674" s="20" t="s">
        <v>311</v>
      </c>
      <c r="B674" s="21" t="n">
        <v>92</v>
      </c>
      <c r="C674" s="22" t="n">
        <v>7</v>
      </c>
      <c r="D674" s="22" t="n">
        <v>9</v>
      </c>
      <c r="E674" s="26" t="s">
        <v>359</v>
      </c>
      <c r="F674" s="21" t="n">
        <v>112</v>
      </c>
      <c r="G674" s="54" t="n">
        <f aca="false">'[1]Ведомственная 2015'!G670</f>
        <v>0</v>
      </c>
    </row>
    <row r="675" s="19" customFormat="true" ht="22.5" hidden="true" customHeight="false" outlineLevel="0" collapsed="false">
      <c r="A675" s="20" t="s">
        <v>348</v>
      </c>
      <c r="B675" s="21" t="n">
        <v>92</v>
      </c>
      <c r="C675" s="22" t="n">
        <v>7</v>
      </c>
      <c r="D675" s="22" t="n">
        <v>9</v>
      </c>
      <c r="E675" s="26" t="s">
        <v>359</v>
      </c>
      <c r="F675" s="21" t="n">
        <v>120</v>
      </c>
      <c r="G675" s="54" t="n">
        <f aca="false">'[1]Ведомственная 2015'!G671</f>
        <v>500</v>
      </c>
    </row>
    <row r="676" s="19" customFormat="true" ht="33.75" hidden="true" customHeight="false" outlineLevel="0" collapsed="false">
      <c r="A676" s="20" t="s">
        <v>349</v>
      </c>
      <c r="B676" s="21" t="n">
        <v>92</v>
      </c>
      <c r="C676" s="22" t="n">
        <v>7</v>
      </c>
      <c r="D676" s="22" t="n">
        <v>9</v>
      </c>
      <c r="E676" s="26" t="s">
        <v>359</v>
      </c>
      <c r="F676" s="21" t="n">
        <v>121</v>
      </c>
      <c r="G676" s="54" t="n">
        <f aca="false">'[1]Ведомственная 2015'!G672</f>
        <v>498.6</v>
      </c>
    </row>
    <row r="677" s="19" customFormat="true" ht="22.5" hidden="true" customHeight="false" outlineLevel="0" collapsed="false">
      <c r="A677" s="20" t="s">
        <v>350</v>
      </c>
      <c r="B677" s="21" t="n">
        <v>92</v>
      </c>
      <c r="C677" s="22" t="n">
        <v>7</v>
      </c>
      <c r="D677" s="22" t="n">
        <v>9</v>
      </c>
      <c r="E677" s="26" t="s">
        <v>359</v>
      </c>
      <c r="F677" s="21" t="n">
        <v>122</v>
      </c>
      <c r="G677" s="54" t="n">
        <f aca="false">'[1]Ведомственная 2015'!G673</f>
        <v>1.4</v>
      </c>
    </row>
    <row r="678" s="19" customFormat="true" ht="45" hidden="true" customHeight="false" outlineLevel="0" collapsed="false">
      <c r="A678" s="20" t="s">
        <v>351</v>
      </c>
      <c r="B678" s="21" t="n">
        <v>92</v>
      </c>
      <c r="C678" s="22" t="n">
        <v>7</v>
      </c>
      <c r="D678" s="22" t="n">
        <v>9</v>
      </c>
      <c r="E678" s="26" t="s">
        <v>359</v>
      </c>
      <c r="F678" s="21" t="n">
        <v>123</v>
      </c>
      <c r="G678" s="54" t="n">
        <f aca="false">'[1]Ведомственная 2015'!G674</f>
        <v>0</v>
      </c>
    </row>
    <row r="679" s="19" customFormat="true" ht="22.5" hidden="false" customHeight="false" outlineLevel="0" collapsed="false">
      <c r="A679" s="20" t="s">
        <v>313</v>
      </c>
      <c r="B679" s="21" t="n">
        <v>92</v>
      </c>
      <c r="C679" s="22" t="n">
        <v>7</v>
      </c>
      <c r="D679" s="22" t="n">
        <v>9</v>
      </c>
      <c r="E679" s="26" t="s">
        <v>359</v>
      </c>
      <c r="F679" s="21" t="s">
        <v>314</v>
      </c>
      <c r="G679" s="24" t="n">
        <f aca="false">'[1]Ведомственная 2015'!G675</f>
        <v>130</v>
      </c>
    </row>
    <row r="680" s="19" customFormat="true" ht="22.5" hidden="true" customHeight="false" outlineLevel="0" collapsed="false">
      <c r="A680" s="20" t="s">
        <v>315</v>
      </c>
      <c r="B680" s="21" t="n">
        <v>92</v>
      </c>
      <c r="C680" s="22" t="n">
        <v>7</v>
      </c>
      <c r="D680" s="22" t="n">
        <v>9</v>
      </c>
      <c r="E680" s="26" t="s">
        <v>359</v>
      </c>
      <c r="F680" s="21" t="n">
        <v>240</v>
      </c>
      <c r="G680" s="54" t="n">
        <f aca="false">'[1]Ведомственная 2015'!G676</f>
        <v>130</v>
      </c>
    </row>
    <row r="681" s="19" customFormat="true" ht="22.5" hidden="true" customHeight="false" outlineLevel="0" collapsed="false">
      <c r="A681" s="20" t="s">
        <v>316</v>
      </c>
      <c r="B681" s="21" t="n">
        <v>92</v>
      </c>
      <c r="C681" s="22" t="n">
        <v>7</v>
      </c>
      <c r="D681" s="22" t="n">
        <v>9</v>
      </c>
      <c r="E681" s="26" t="s">
        <v>359</v>
      </c>
      <c r="F681" s="21" t="n">
        <v>241</v>
      </c>
      <c r="G681" s="54" t="n">
        <f aca="false">'[1]Ведомственная 2015'!G677</f>
        <v>0</v>
      </c>
    </row>
    <row r="682" s="19" customFormat="true" ht="22.5" hidden="true" customHeight="false" outlineLevel="0" collapsed="false">
      <c r="A682" s="20" t="s">
        <v>317</v>
      </c>
      <c r="B682" s="21" t="n">
        <v>92</v>
      </c>
      <c r="C682" s="22" t="n">
        <v>7</v>
      </c>
      <c r="D682" s="22" t="n">
        <v>9</v>
      </c>
      <c r="E682" s="26" t="s">
        <v>359</v>
      </c>
      <c r="F682" s="21" t="s">
        <v>318</v>
      </c>
      <c r="G682" s="54" t="n">
        <f aca="false">'[1]Ведомственная 2015'!G678</f>
        <v>0</v>
      </c>
    </row>
    <row r="683" s="19" customFormat="true" ht="22.5" hidden="true" customHeight="false" outlineLevel="0" collapsed="false">
      <c r="A683" s="20" t="s">
        <v>319</v>
      </c>
      <c r="B683" s="21" t="n">
        <v>92</v>
      </c>
      <c r="C683" s="22" t="n">
        <v>7</v>
      </c>
      <c r="D683" s="22" t="n">
        <v>9</v>
      </c>
      <c r="E683" s="26" t="s">
        <v>359</v>
      </c>
      <c r="F683" s="21" t="n">
        <v>243</v>
      </c>
      <c r="G683" s="54" t="n">
        <f aca="false">'[1]Ведомственная 2015'!G679</f>
        <v>0</v>
      </c>
    </row>
    <row r="684" s="19" customFormat="true" ht="22.5" hidden="true" customHeight="false" outlineLevel="0" collapsed="false">
      <c r="A684" s="20" t="s">
        <v>320</v>
      </c>
      <c r="B684" s="21" t="n">
        <v>92</v>
      </c>
      <c r="C684" s="22" t="n">
        <v>7</v>
      </c>
      <c r="D684" s="22" t="n">
        <v>9</v>
      </c>
      <c r="E684" s="26" t="s">
        <v>359</v>
      </c>
      <c r="F684" s="21" t="n">
        <v>244</v>
      </c>
      <c r="G684" s="54" t="n">
        <f aca="false">'[1]Ведомственная 2015'!G680</f>
        <v>130</v>
      </c>
    </row>
    <row r="685" s="19" customFormat="true" ht="45" hidden="false" customHeight="false" outlineLevel="0" collapsed="false">
      <c r="A685" s="20" t="s">
        <v>537</v>
      </c>
      <c r="B685" s="21" t="n">
        <v>92</v>
      </c>
      <c r="C685" s="22" t="n">
        <v>7</v>
      </c>
      <c r="D685" s="22" t="n">
        <v>9</v>
      </c>
      <c r="E685" s="26" t="s">
        <v>538</v>
      </c>
      <c r="F685" s="21"/>
      <c r="G685" s="24" t="n">
        <f aca="false">'[1]Ведомственная 2015'!G681</f>
        <v>155</v>
      </c>
    </row>
    <row r="686" s="19" customFormat="true" ht="56.25" hidden="false" customHeight="false" outlineLevel="0" collapsed="false">
      <c r="A686" s="20" t="s">
        <v>539</v>
      </c>
      <c r="B686" s="21" t="n">
        <v>92</v>
      </c>
      <c r="C686" s="22" t="n">
        <v>7</v>
      </c>
      <c r="D686" s="22" t="n">
        <v>9</v>
      </c>
      <c r="E686" s="26" t="s">
        <v>540</v>
      </c>
      <c r="F686" s="21"/>
      <c r="G686" s="24" t="n">
        <f aca="false">'[1]Ведомственная 2015'!G682</f>
        <v>34</v>
      </c>
    </row>
    <row r="687" s="19" customFormat="true" ht="22.5" hidden="false" customHeight="false" outlineLevel="0" collapsed="false">
      <c r="A687" s="20" t="s">
        <v>409</v>
      </c>
      <c r="B687" s="21" t="n">
        <v>92</v>
      </c>
      <c r="C687" s="22" t="n">
        <v>7</v>
      </c>
      <c r="D687" s="22" t="n">
        <v>9</v>
      </c>
      <c r="E687" s="26" t="s">
        <v>541</v>
      </c>
      <c r="F687" s="21"/>
      <c r="G687" s="24" t="n">
        <f aca="false">'[1]Ведомственная 2015'!G683</f>
        <v>34</v>
      </c>
    </row>
    <row r="688" s="19" customFormat="true" ht="22.5" hidden="false" customHeight="false" outlineLevel="0" collapsed="false">
      <c r="A688" s="20" t="s">
        <v>313</v>
      </c>
      <c r="B688" s="21" t="n">
        <v>92</v>
      </c>
      <c r="C688" s="22" t="n">
        <v>7</v>
      </c>
      <c r="D688" s="22" t="n">
        <v>9</v>
      </c>
      <c r="E688" s="26" t="s">
        <v>541</v>
      </c>
      <c r="F688" s="21" t="n">
        <v>200</v>
      </c>
      <c r="G688" s="24" t="n">
        <f aca="false">'[1]Ведомственная 2015'!G684</f>
        <v>34</v>
      </c>
    </row>
    <row r="689" s="19" customFormat="true" ht="22.5" hidden="true" customHeight="false" outlineLevel="0" collapsed="false">
      <c r="A689" s="20" t="s">
        <v>315</v>
      </c>
      <c r="B689" s="21" t="n">
        <v>92</v>
      </c>
      <c r="C689" s="22" t="n">
        <v>7</v>
      </c>
      <c r="D689" s="22" t="n">
        <v>9</v>
      </c>
      <c r="E689" s="26" t="s">
        <v>541</v>
      </c>
      <c r="F689" s="21" t="n">
        <v>240</v>
      </c>
      <c r="G689" s="54" t="n">
        <f aca="false">'[1]Ведомственная 2015'!G685</f>
        <v>34</v>
      </c>
    </row>
    <row r="690" s="19" customFormat="true" ht="22.5" hidden="true" customHeight="false" outlineLevel="0" collapsed="false">
      <c r="A690" s="20" t="s">
        <v>316</v>
      </c>
      <c r="B690" s="21" t="n">
        <v>92</v>
      </c>
      <c r="C690" s="22" t="n">
        <v>7</v>
      </c>
      <c r="D690" s="22" t="n">
        <v>9</v>
      </c>
      <c r="E690" s="26" t="s">
        <v>541</v>
      </c>
      <c r="F690" s="21" t="n">
        <v>241</v>
      </c>
      <c r="G690" s="54" t="n">
        <f aca="false">'[1]Ведомственная 2015'!G686</f>
        <v>0</v>
      </c>
    </row>
    <row r="691" s="19" customFormat="true" ht="22.5" hidden="true" customHeight="false" outlineLevel="0" collapsed="false">
      <c r="A691" s="20" t="s">
        <v>317</v>
      </c>
      <c r="B691" s="21" t="n">
        <v>92</v>
      </c>
      <c r="C691" s="22" t="n">
        <v>7</v>
      </c>
      <c r="D691" s="22" t="n">
        <v>9</v>
      </c>
      <c r="E691" s="26" t="s">
        <v>541</v>
      </c>
      <c r="F691" s="21" t="s">
        <v>318</v>
      </c>
      <c r="G691" s="54" t="n">
        <f aca="false">'[1]Ведомственная 2015'!G687</f>
        <v>0</v>
      </c>
    </row>
    <row r="692" s="19" customFormat="true" ht="22.5" hidden="true" customHeight="false" outlineLevel="0" collapsed="false">
      <c r="A692" s="20" t="s">
        <v>319</v>
      </c>
      <c r="B692" s="21" t="n">
        <v>92</v>
      </c>
      <c r="C692" s="22" t="n">
        <v>7</v>
      </c>
      <c r="D692" s="22" t="n">
        <v>9</v>
      </c>
      <c r="E692" s="26" t="s">
        <v>541</v>
      </c>
      <c r="F692" s="21" t="n">
        <v>243</v>
      </c>
      <c r="G692" s="54" t="n">
        <f aca="false">'[1]Ведомственная 2015'!G688</f>
        <v>0</v>
      </c>
    </row>
    <row r="693" s="19" customFormat="true" ht="22.5" hidden="true" customHeight="false" outlineLevel="0" collapsed="false">
      <c r="A693" s="20" t="s">
        <v>320</v>
      </c>
      <c r="B693" s="21" t="n">
        <v>92</v>
      </c>
      <c r="C693" s="22" t="n">
        <v>7</v>
      </c>
      <c r="D693" s="22" t="n">
        <v>9</v>
      </c>
      <c r="E693" s="26" t="s">
        <v>541</v>
      </c>
      <c r="F693" s="21" t="n">
        <v>244</v>
      </c>
      <c r="G693" s="54" t="n">
        <f aca="false">'[1]Ведомственная 2015'!G689</f>
        <v>34</v>
      </c>
    </row>
    <row r="694" s="19" customFormat="true" ht="56.25" hidden="false" customHeight="false" outlineLevel="0" collapsed="false">
      <c r="A694" s="20" t="s">
        <v>601</v>
      </c>
      <c r="B694" s="21" t="n">
        <v>92</v>
      </c>
      <c r="C694" s="22" t="n">
        <v>7</v>
      </c>
      <c r="D694" s="22" t="n">
        <v>9</v>
      </c>
      <c r="E694" s="26" t="s">
        <v>602</v>
      </c>
      <c r="F694" s="21"/>
      <c r="G694" s="24" t="n">
        <f aca="false">'[1]Ведомственная 2015'!G690</f>
        <v>108</v>
      </c>
    </row>
    <row r="695" s="19" customFormat="true" ht="22.5" hidden="false" customHeight="false" outlineLevel="0" collapsed="false">
      <c r="A695" s="20" t="s">
        <v>409</v>
      </c>
      <c r="B695" s="21" t="n">
        <v>92</v>
      </c>
      <c r="C695" s="22" t="n">
        <v>7</v>
      </c>
      <c r="D695" s="22" t="n">
        <v>9</v>
      </c>
      <c r="E695" s="26" t="s">
        <v>603</v>
      </c>
      <c r="F695" s="21"/>
      <c r="G695" s="24" t="n">
        <f aca="false">'[1]Ведомственная 2015'!G691</f>
        <v>108</v>
      </c>
    </row>
    <row r="696" s="19" customFormat="true" ht="22.5" hidden="false" customHeight="false" outlineLevel="0" collapsed="false">
      <c r="A696" s="20" t="s">
        <v>313</v>
      </c>
      <c r="B696" s="21" t="n">
        <v>92</v>
      </c>
      <c r="C696" s="22" t="n">
        <v>7</v>
      </c>
      <c r="D696" s="22" t="n">
        <v>9</v>
      </c>
      <c r="E696" s="26" t="s">
        <v>603</v>
      </c>
      <c r="F696" s="21" t="n">
        <v>200</v>
      </c>
      <c r="G696" s="24" t="n">
        <f aca="false">'[1]Ведомственная 2015'!G692</f>
        <v>108</v>
      </c>
    </row>
    <row r="697" s="19" customFormat="true" ht="22.5" hidden="true" customHeight="false" outlineLevel="0" collapsed="false">
      <c r="A697" s="20" t="s">
        <v>315</v>
      </c>
      <c r="B697" s="21" t="n">
        <v>92</v>
      </c>
      <c r="C697" s="22" t="n">
        <v>7</v>
      </c>
      <c r="D697" s="22" t="n">
        <v>9</v>
      </c>
      <c r="E697" s="26" t="s">
        <v>603</v>
      </c>
      <c r="F697" s="21" t="n">
        <v>240</v>
      </c>
      <c r="G697" s="54" t="n">
        <f aca="false">'[1]Ведомственная 2015'!G693</f>
        <v>108</v>
      </c>
    </row>
    <row r="698" s="19" customFormat="true" ht="22.5" hidden="true" customHeight="false" outlineLevel="0" collapsed="false">
      <c r="A698" s="20" t="s">
        <v>316</v>
      </c>
      <c r="B698" s="21" t="n">
        <v>92</v>
      </c>
      <c r="C698" s="22" t="n">
        <v>7</v>
      </c>
      <c r="D698" s="22" t="n">
        <v>9</v>
      </c>
      <c r="E698" s="26" t="s">
        <v>603</v>
      </c>
      <c r="F698" s="21" t="n">
        <v>241</v>
      </c>
      <c r="G698" s="54" t="n">
        <f aca="false">'[1]Ведомственная 2015'!G694</f>
        <v>0</v>
      </c>
    </row>
    <row r="699" s="19" customFormat="true" ht="22.5" hidden="true" customHeight="false" outlineLevel="0" collapsed="false">
      <c r="A699" s="20" t="s">
        <v>317</v>
      </c>
      <c r="B699" s="21" t="n">
        <v>92</v>
      </c>
      <c r="C699" s="22" t="n">
        <v>7</v>
      </c>
      <c r="D699" s="22" t="n">
        <v>9</v>
      </c>
      <c r="E699" s="26" t="s">
        <v>603</v>
      </c>
      <c r="F699" s="21" t="s">
        <v>318</v>
      </c>
      <c r="G699" s="54" t="n">
        <f aca="false">'[1]Ведомственная 2015'!G695</f>
        <v>0</v>
      </c>
    </row>
    <row r="700" s="19" customFormat="true" ht="22.5" hidden="true" customHeight="false" outlineLevel="0" collapsed="false">
      <c r="A700" s="20" t="s">
        <v>319</v>
      </c>
      <c r="B700" s="21" t="n">
        <v>92</v>
      </c>
      <c r="C700" s="22" t="n">
        <v>7</v>
      </c>
      <c r="D700" s="22" t="n">
        <v>9</v>
      </c>
      <c r="E700" s="26" t="s">
        <v>603</v>
      </c>
      <c r="F700" s="21" t="n">
        <v>243</v>
      </c>
      <c r="G700" s="54" t="n">
        <f aca="false">'[1]Ведомственная 2015'!G696</f>
        <v>0</v>
      </c>
    </row>
    <row r="701" s="19" customFormat="true" ht="22.5" hidden="true" customHeight="false" outlineLevel="0" collapsed="false">
      <c r="A701" s="20" t="s">
        <v>320</v>
      </c>
      <c r="B701" s="21" t="n">
        <v>92</v>
      </c>
      <c r="C701" s="22" t="n">
        <v>7</v>
      </c>
      <c r="D701" s="22" t="n">
        <v>9</v>
      </c>
      <c r="E701" s="26" t="s">
        <v>603</v>
      </c>
      <c r="F701" s="21" t="n">
        <v>244</v>
      </c>
      <c r="G701" s="54" t="n">
        <f aca="false">'[1]Ведомственная 2015'!G697</f>
        <v>108</v>
      </c>
    </row>
    <row r="702" s="19" customFormat="true" ht="67.5" hidden="false" customHeight="false" outlineLevel="0" collapsed="false">
      <c r="A702" s="20" t="s">
        <v>556</v>
      </c>
      <c r="B702" s="21" t="n">
        <v>92</v>
      </c>
      <c r="C702" s="22" t="n">
        <v>7</v>
      </c>
      <c r="D702" s="22" t="n">
        <v>9</v>
      </c>
      <c r="E702" s="26" t="s">
        <v>557</v>
      </c>
      <c r="F702" s="21"/>
      <c r="G702" s="24" t="n">
        <f aca="false">'[1]Ведомственная 2015'!G698</f>
        <v>13</v>
      </c>
    </row>
    <row r="703" s="19" customFormat="true" ht="22.5" hidden="false" customHeight="false" outlineLevel="0" collapsed="false">
      <c r="A703" s="20" t="s">
        <v>409</v>
      </c>
      <c r="B703" s="21" t="n">
        <v>92</v>
      </c>
      <c r="C703" s="22" t="n">
        <v>7</v>
      </c>
      <c r="D703" s="22" t="n">
        <v>9</v>
      </c>
      <c r="E703" s="26" t="s">
        <v>558</v>
      </c>
      <c r="F703" s="21"/>
      <c r="G703" s="24" t="n">
        <f aca="false">'[1]Ведомственная 2015'!G699</f>
        <v>13</v>
      </c>
    </row>
    <row r="704" s="19" customFormat="true" ht="22.5" hidden="false" customHeight="false" outlineLevel="0" collapsed="false">
      <c r="A704" s="20" t="s">
        <v>313</v>
      </c>
      <c r="B704" s="21" t="n">
        <v>92</v>
      </c>
      <c r="C704" s="22" t="n">
        <v>7</v>
      </c>
      <c r="D704" s="22" t="n">
        <v>9</v>
      </c>
      <c r="E704" s="26" t="s">
        <v>558</v>
      </c>
      <c r="F704" s="21" t="n">
        <v>200</v>
      </c>
      <c r="G704" s="24" t="n">
        <f aca="false">'[1]Ведомственная 2015'!G700</f>
        <v>13</v>
      </c>
    </row>
    <row r="705" s="19" customFormat="true" ht="22.5" hidden="true" customHeight="false" outlineLevel="0" collapsed="false">
      <c r="A705" s="20" t="s">
        <v>315</v>
      </c>
      <c r="B705" s="21" t="n">
        <v>92</v>
      </c>
      <c r="C705" s="22" t="n">
        <v>7</v>
      </c>
      <c r="D705" s="22" t="n">
        <v>9</v>
      </c>
      <c r="E705" s="26" t="s">
        <v>558</v>
      </c>
      <c r="F705" s="21" t="n">
        <v>240</v>
      </c>
      <c r="G705" s="54" t="n">
        <f aca="false">'[1]Ведомственная 2015'!G701</f>
        <v>13</v>
      </c>
    </row>
    <row r="706" s="19" customFormat="true" ht="22.5" hidden="true" customHeight="false" outlineLevel="0" collapsed="false">
      <c r="A706" s="20" t="s">
        <v>316</v>
      </c>
      <c r="B706" s="21" t="n">
        <v>92</v>
      </c>
      <c r="C706" s="22" t="n">
        <v>7</v>
      </c>
      <c r="D706" s="22" t="n">
        <v>9</v>
      </c>
      <c r="E706" s="26" t="s">
        <v>558</v>
      </c>
      <c r="F706" s="21" t="n">
        <v>241</v>
      </c>
      <c r="G706" s="54" t="n">
        <f aca="false">'[1]Ведомственная 2015'!G702</f>
        <v>0</v>
      </c>
    </row>
    <row r="707" s="19" customFormat="true" ht="22.5" hidden="true" customHeight="false" outlineLevel="0" collapsed="false">
      <c r="A707" s="20" t="s">
        <v>317</v>
      </c>
      <c r="B707" s="21" t="n">
        <v>92</v>
      </c>
      <c r="C707" s="22" t="n">
        <v>7</v>
      </c>
      <c r="D707" s="22" t="n">
        <v>9</v>
      </c>
      <c r="E707" s="26" t="s">
        <v>558</v>
      </c>
      <c r="F707" s="21" t="s">
        <v>318</v>
      </c>
      <c r="G707" s="54" t="n">
        <f aca="false">'[1]Ведомственная 2015'!G703</f>
        <v>0</v>
      </c>
    </row>
    <row r="708" s="19" customFormat="true" ht="22.5" hidden="true" customHeight="false" outlineLevel="0" collapsed="false">
      <c r="A708" s="20" t="s">
        <v>319</v>
      </c>
      <c r="B708" s="21" t="n">
        <v>92</v>
      </c>
      <c r="C708" s="22" t="n">
        <v>7</v>
      </c>
      <c r="D708" s="22" t="n">
        <v>9</v>
      </c>
      <c r="E708" s="26" t="s">
        <v>558</v>
      </c>
      <c r="F708" s="21" t="n">
        <v>243</v>
      </c>
      <c r="G708" s="54" t="n">
        <f aca="false">'[1]Ведомственная 2015'!G704</f>
        <v>0</v>
      </c>
    </row>
    <row r="709" s="19" customFormat="true" ht="22.5" hidden="true" customHeight="false" outlineLevel="0" collapsed="false">
      <c r="A709" s="20" t="s">
        <v>320</v>
      </c>
      <c r="B709" s="21" t="n">
        <v>92</v>
      </c>
      <c r="C709" s="22" t="n">
        <v>7</v>
      </c>
      <c r="D709" s="22" t="n">
        <v>9</v>
      </c>
      <c r="E709" s="26" t="s">
        <v>558</v>
      </c>
      <c r="F709" s="21" t="n">
        <v>244</v>
      </c>
      <c r="G709" s="54" t="n">
        <f aca="false">'[1]Ведомственная 2015'!G705</f>
        <v>13</v>
      </c>
    </row>
    <row r="710" s="19" customFormat="true" ht="12.75" hidden="true" customHeight="false" outlineLevel="0" collapsed="false">
      <c r="A710" s="32" t="s">
        <v>461</v>
      </c>
      <c r="B710" s="21" t="n">
        <v>92</v>
      </c>
      <c r="C710" s="22" t="n">
        <v>7</v>
      </c>
      <c r="D710" s="22" t="n">
        <v>9</v>
      </c>
      <c r="E710" s="26" t="s">
        <v>462</v>
      </c>
      <c r="F710" s="21"/>
      <c r="G710" s="24" t="n">
        <f aca="false">'[1]Ведомственная 2015'!G706</f>
        <v>0</v>
      </c>
    </row>
    <row r="711" s="19" customFormat="true" ht="22.5" hidden="true" customHeight="false" outlineLevel="0" collapsed="false">
      <c r="A711" s="20" t="s">
        <v>604</v>
      </c>
      <c r="B711" s="21" t="n">
        <v>92</v>
      </c>
      <c r="C711" s="22" t="n">
        <v>7</v>
      </c>
      <c r="D711" s="22" t="n">
        <v>9</v>
      </c>
      <c r="E711" s="26" t="s">
        <v>605</v>
      </c>
      <c r="F711" s="21"/>
      <c r="G711" s="24" t="n">
        <f aca="false">'[1]Ведомственная 2015'!G707</f>
        <v>0</v>
      </c>
    </row>
    <row r="712" s="19" customFormat="true" ht="45" hidden="true" customHeight="false" outlineLevel="0" collapsed="false">
      <c r="A712" s="20" t="s">
        <v>606</v>
      </c>
      <c r="B712" s="21" t="n">
        <v>92</v>
      </c>
      <c r="C712" s="22" t="n">
        <v>7</v>
      </c>
      <c r="D712" s="22" t="n">
        <v>9</v>
      </c>
      <c r="E712" s="26" t="s">
        <v>607</v>
      </c>
      <c r="F712" s="21"/>
      <c r="G712" s="24" t="n">
        <f aca="false">'[1]Ведомственная 2015'!G708</f>
        <v>0</v>
      </c>
    </row>
    <row r="713" s="19" customFormat="true" ht="12.75" hidden="true" customHeight="false" outlineLevel="0" collapsed="false">
      <c r="A713" s="20" t="s">
        <v>510</v>
      </c>
      <c r="B713" s="21" t="n">
        <v>92</v>
      </c>
      <c r="C713" s="22" t="n">
        <v>7</v>
      </c>
      <c r="D713" s="22" t="n">
        <v>9</v>
      </c>
      <c r="E713" s="26" t="s">
        <v>607</v>
      </c>
      <c r="F713" s="21" t="n">
        <v>300</v>
      </c>
      <c r="G713" s="24" t="n">
        <f aca="false">'[1]Ведомственная 2015'!G709</f>
        <v>0</v>
      </c>
    </row>
    <row r="714" s="19" customFormat="true" ht="22.5" hidden="true" customHeight="false" outlineLevel="0" collapsed="false">
      <c r="A714" s="20" t="s">
        <v>516</v>
      </c>
      <c r="B714" s="21" t="n">
        <v>92</v>
      </c>
      <c r="C714" s="22" t="n">
        <v>7</v>
      </c>
      <c r="D714" s="22" t="n">
        <v>9</v>
      </c>
      <c r="E714" s="26" t="s">
        <v>607</v>
      </c>
      <c r="F714" s="21" t="n">
        <v>320</v>
      </c>
      <c r="G714" s="54" t="n">
        <f aca="false">'[1]Ведомственная 2015'!G710</f>
        <v>0</v>
      </c>
    </row>
    <row r="715" s="19" customFormat="true" ht="12.75" hidden="true" customHeight="false" outlineLevel="0" collapsed="false">
      <c r="A715" s="20" t="s">
        <v>518</v>
      </c>
      <c r="B715" s="21" t="n">
        <v>92</v>
      </c>
      <c r="C715" s="22" t="n">
        <v>7</v>
      </c>
      <c r="D715" s="22" t="n">
        <v>9</v>
      </c>
      <c r="E715" s="26" t="s">
        <v>607</v>
      </c>
      <c r="F715" s="21" t="n">
        <v>322</v>
      </c>
      <c r="G715" s="54" t="n">
        <f aca="false">'[1]Ведомственная 2015'!G711</f>
        <v>0</v>
      </c>
    </row>
    <row r="716" s="19" customFormat="true" ht="45" hidden="true" customHeight="false" outlineLevel="0" collapsed="false">
      <c r="A716" s="20" t="s">
        <v>692</v>
      </c>
      <c r="B716" s="21" t="n">
        <v>92</v>
      </c>
      <c r="C716" s="22" t="n">
        <v>7</v>
      </c>
      <c r="D716" s="22" t="n">
        <v>9</v>
      </c>
      <c r="E716" s="26" t="s">
        <v>609</v>
      </c>
      <c r="F716" s="21"/>
      <c r="G716" s="24" t="n">
        <f aca="false">'[1]Ведомственная 2015'!G712</f>
        <v>0</v>
      </c>
    </row>
    <row r="717" s="19" customFormat="true" ht="12.75" hidden="true" customHeight="false" outlineLevel="0" collapsed="false">
      <c r="A717" s="20" t="s">
        <v>510</v>
      </c>
      <c r="B717" s="21" t="n">
        <v>92</v>
      </c>
      <c r="C717" s="22" t="n">
        <v>7</v>
      </c>
      <c r="D717" s="22" t="n">
        <v>9</v>
      </c>
      <c r="E717" s="26" t="s">
        <v>610</v>
      </c>
      <c r="F717" s="21" t="n">
        <v>300</v>
      </c>
      <c r="G717" s="24" t="n">
        <f aca="false">'[1]Ведомственная 2015'!G713</f>
        <v>0</v>
      </c>
    </row>
    <row r="718" s="19" customFormat="true" ht="22.5" hidden="true" customHeight="false" outlineLevel="0" collapsed="false">
      <c r="A718" s="20" t="s">
        <v>516</v>
      </c>
      <c r="B718" s="21" t="n">
        <v>92</v>
      </c>
      <c r="C718" s="22" t="n">
        <v>7</v>
      </c>
      <c r="D718" s="22" t="n">
        <v>9</v>
      </c>
      <c r="E718" s="26" t="s">
        <v>610</v>
      </c>
      <c r="F718" s="21" t="n">
        <v>320</v>
      </c>
      <c r="G718" s="54" t="n">
        <f aca="false">'[1]Ведомственная 2015'!G714</f>
        <v>0</v>
      </c>
    </row>
    <row r="719" s="19" customFormat="true" ht="12.75" hidden="true" customHeight="false" outlineLevel="0" collapsed="false">
      <c r="A719" s="20" t="s">
        <v>518</v>
      </c>
      <c r="B719" s="21" t="n">
        <v>92</v>
      </c>
      <c r="C719" s="22" t="n">
        <v>7</v>
      </c>
      <c r="D719" s="22" t="n">
        <v>9</v>
      </c>
      <c r="E719" s="26" t="s">
        <v>610</v>
      </c>
      <c r="F719" s="21" t="n">
        <v>322</v>
      </c>
      <c r="G719" s="54" t="n">
        <f aca="false">'[1]Ведомственная 2015'!G715</f>
        <v>0</v>
      </c>
    </row>
    <row r="720" s="19" customFormat="true" ht="22.5" hidden="true" customHeight="false" outlineLevel="0" collapsed="false">
      <c r="A720" s="40" t="s">
        <v>559</v>
      </c>
      <c r="B720" s="21" t="n">
        <v>92</v>
      </c>
      <c r="C720" s="22" t="n">
        <v>7</v>
      </c>
      <c r="D720" s="22" t="n">
        <v>9</v>
      </c>
      <c r="E720" s="26" t="s">
        <v>560</v>
      </c>
      <c r="F720" s="21"/>
      <c r="G720" s="24" t="n">
        <f aca="false">'[1]Ведомственная 2015'!G716</f>
        <v>0</v>
      </c>
    </row>
    <row r="721" s="19" customFormat="true" ht="56.25" hidden="true" customHeight="false" outlineLevel="0" collapsed="false">
      <c r="A721" s="40" t="s">
        <v>611</v>
      </c>
      <c r="B721" s="21" t="n">
        <v>92</v>
      </c>
      <c r="C721" s="22" t="n">
        <v>7</v>
      </c>
      <c r="D721" s="22" t="n">
        <v>9</v>
      </c>
      <c r="E721" s="26" t="s">
        <v>612</v>
      </c>
      <c r="F721" s="21"/>
      <c r="G721" s="24" t="n">
        <f aca="false">'[1]Ведомственная 2015'!G717</f>
        <v>0</v>
      </c>
    </row>
    <row r="722" s="19" customFormat="true" ht="22.5" hidden="true" customHeight="false" outlineLevel="0" collapsed="false">
      <c r="A722" s="40" t="s">
        <v>613</v>
      </c>
      <c r="B722" s="21" t="n">
        <v>92</v>
      </c>
      <c r="C722" s="22" t="n">
        <v>7</v>
      </c>
      <c r="D722" s="22" t="n">
        <v>9</v>
      </c>
      <c r="E722" s="26" t="s">
        <v>614</v>
      </c>
      <c r="F722" s="21"/>
      <c r="G722" s="24" t="n">
        <f aca="false">'[1]Ведомственная 2015'!G718</f>
        <v>0</v>
      </c>
    </row>
    <row r="723" s="19" customFormat="true" ht="12.75" hidden="true" customHeight="false" outlineLevel="0" collapsed="false">
      <c r="A723" s="20" t="s">
        <v>510</v>
      </c>
      <c r="B723" s="21" t="n">
        <v>92</v>
      </c>
      <c r="C723" s="22" t="n">
        <v>7</v>
      </c>
      <c r="D723" s="22" t="n">
        <v>9</v>
      </c>
      <c r="E723" s="26" t="s">
        <v>614</v>
      </c>
      <c r="F723" s="21" t="n">
        <v>300</v>
      </c>
      <c r="G723" s="24" t="n">
        <f aca="false">'[1]Ведомственная 2015'!G719</f>
        <v>0</v>
      </c>
    </row>
    <row r="724" s="19" customFormat="true" ht="22.5" hidden="true" customHeight="false" outlineLevel="0" collapsed="false">
      <c r="A724" s="20" t="s">
        <v>516</v>
      </c>
      <c r="B724" s="21" t="n">
        <v>92</v>
      </c>
      <c r="C724" s="22" t="n">
        <v>7</v>
      </c>
      <c r="D724" s="22" t="n">
        <v>9</v>
      </c>
      <c r="E724" s="26" t="s">
        <v>614</v>
      </c>
      <c r="F724" s="21" t="n">
        <v>320</v>
      </c>
      <c r="G724" s="54" t="n">
        <f aca="false">'[1]Ведомственная 2015'!G720</f>
        <v>0</v>
      </c>
    </row>
    <row r="725" s="19" customFormat="true" ht="22.5" hidden="true" customHeight="false" outlineLevel="0" collapsed="false">
      <c r="A725" s="20" t="s">
        <v>517</v>
      </c>
      <c r="B725" s="21" t="n">
        <v>92</v>
      </c>
      <c r="C725" s="22" t="n">
        <v>7</v>
      </c>
      <c r="D725" s="22" t="n">
        <v>9</v>
      </c>
      <c r="E725" s="26" t="s">
        <v>614</v>
      </c>
      <c r="F725" s="21" t="n">
        <v>321</v>
      </c>
      <c r="G725" s="54" t="n">
        <f aca="false">'[1]Ведомственная 2015'!G721</f>
        <v>0</v>
      </c>
    </row>
    <row r="726" s="19" customFormat="true" ht="12.75" hidden="false" customHeight="false" outlineLevel="0" collapsed="false">
      <c r="A726" s="20" t="s">
        <v>545</v>
      </c>
      <c r="B726" s="21" t="n">
        <v>92</v>
      </c>
      <c r="C726" s="22" t="n">
        <v>7</v>
      </c>
      <c r="D726" s="22" t="n">
        <v>9</v>
      </c>
      <c r="E726" s="26" t="s">
        <v>546</v>
      </c>
      <c r="F726" s="21"/>
      <c r="G726" s="24" t="n">
        <f aca="false">'[1]Ведомственная 2015'!G722</f>
        <v>448</v>
      </c>
    </row>
    <row r="727" s="19" customFormat="true" ht="12.75" hidden="false" customHeight="false" outlineLevel="0" collapsed="false">
      <c r="A727" s="20" t="s">
        <v>547</v>
      </c>
      <c r="B727" s="21" t="n">
        <v>92</v>
      </c>
      <c r="C727" s="22" t="n">
        <v>7</v>
      </c>
      <c r="D727" s="22" t="n">
        <v>9</v>
      </c>
      <c r="E727" s="26" t="s">
        <v>548</v>
      </c>
      <c r="F727" s="21"/>
      <c r="G727" s="24" t="n">
        <f aca="false">'[1]Ведомственная 2015'!G723</f>
        <v>448</v>
      </c>
    </row>
    <row r="728" s="19" customFormat="true" ht="12.75" hidden="false" customHeight="false" outlineLevel="0" collapsed="false">
      <c r="A728" s="20" t="s">
        <v>615</v>
      </c>
      <c r="B728" s="21" t="n">
        <v>92</v>
      </c>
      <c r="C728" s="22" t="n">
        <v>7</v>
      </c>
      <c r="D728" s="22" t="n">
        <v>9</v>
      </c>
      <c r="E728" s="26" t="s">
        <v>616</v>
      </c>
      <c r="F728" s="21"/>
      <c r="G728" s="24" t="n">
        <f aca="false">'[1]Ведомственная 2015'!G724</f>
        <v>448</v>
      </c>
    </row>
    <row r="729" s="19" customFormat="true" ht="12.75" hidden="false" customHeight="false" outlineLevel="0" collapsed="false">
      <c r="A729" s="20" t="s">
        <v>510</v>
      </c>
      <c r="B729" s="21" t="n">
        <v>92</v>
      </c>
      <c r="C729" s="22" t="n">
        <v>7</v>
      </c>
      <c r="D729" s="22" t="n">
        <v>9</v>
      </c>
      <c r="E729" s="26" t="s">
        <v>616</v>
      </c>
      <c r="F729" s="21" t="n">
        <v>300</v>
      </c>
      <c r="G729" s="24" t="n">
        <f aca="false">'[1]Ведомственная 2015'!G725</f>
        <v>60</v>
      </c>
    </row>
    <row r="730" s="19" customFormat="true" ht="22.5" hidden="true" customHeight="false" outlineLevel="0" collapsed="false">
      <c r="A730" s="20" t="s">
        <v>516</v>
      </c>
      <c r="B730" s="21" t="n">
        <v>92</v>
      </c>
      <c r="C730" s="22" t="n">
        <v>7</v>
      </c>
      <c r="D730" s="22" t="n">
        <v>9</v>
      </c>
      <c r="E730" s="26" t="s">
        <v>616</v>
      </c>
      <c r="F730" s="21" t="n">
        <v>320</v>
      </c>
      <c r="G730" s="54" t="n">
        <f aca="false">'[1]Ведомственная 2015'!G726</f>
        <v>60</v>
      </c>
    </row>
    <row r="731" s="19" customFormat="true" ht="22.5" hidden="true" customHeight="false" outlineLevel="0" collapsed="false">
      <c r="A731" s="20" t="s">
        <v>517</v>
      </c>
      <c r="B731" s="21" t="n">
        <v>92</v>
      </c>
      <c r="C731" s="22" t="n">
        <v>7</v>
      </c>
      <c r="D731" s="22" t="n">
        <v>9</v>
      </c>
      <c r="E731" s="26" t="s">
        <v>616</v>
      </c>
      <c r="F731" s="21" t="n">
        <v>321</v>
      </c>
      <c r="G731" s="54" t="n">
        <f aca="false">'[1]Ведомственная 2015'!G727</f>
        <v>60</v>
      </c>
    </row>
    <row r="732" s="19" customFormat="true" ht="12.75" hidden="false" customHeight="false" outlineLevel="0" collapsed="false">
      <c r="A732" s="20" t="s">
        <v>336</v>
      </c>
      <c r="B732" s="21" t="n">
        <v>92</v>
      </c>
      <c r="C732" s="22" t="n">
        <v>7</v>
      </c>
      <c r="D732" s="22" t="n">
        <v>9</v>
      </c>
      <c r="E732" s="26" t="s">
        <v>616</v>
      </c>
      <c r="F732" s="21" t="n">
        <v>800</v>
      </c>
      <c r="G732" s="24" t="n">
        <f aca="false">'[1]Ведомственная 2015'!G728</f>
        <v>388</v>
      </c>
    </row>
    <row r="733" s="19" customFormat="true" ht="12.75" hidden="true" customHeight="false" outlineLevel="0" collapsed="false">
      <c r="A733" s="20" t="s">
        <v>384</v>
      </c>
      <c r="B733" s="21" t="n">
        <v>92</v>
      </c>
      <c r="C733" s="22" t="n">
        <v>7</v>
      </c>
      <c r="D733" s="22" t="n">
        <v>9</v>
      </c>
      <c r="E733" s="26" t="s">
        <v>616</v>
      </c>
      <c r="F733" s="41" t="n">
        <v>880</v>
      </c>
      <c r="G733" s="54" t="n">
        <f aca="false">'[1]Ведомственная 2015'!G729</f>
        <v>388</v>
      </c>
    </row>
    <row r="734" s="19" customFormat="true" ht="12.75" hidden="false" customHeight="false" outlineLevel="0" collapsed="false">
      <c r="A734" s="20" t="s">
        <v>617</v>
      </c>
      <c r="B734" s="21" t="n">
        <v>92</v>
      </c>
      <c r="C734" s="22" t="n">
        <v>8</v>
      </c>
      <c r="D734" s="22" t="n">
        <v>0</v>
      </c>
      <c r="E734" s="26"/>
      <c r="F734" s="21" t="n">
        <v>0</v>
      </c>
      <c r="G734" s="24" t="n">
        <f aca="false">'[1]Ведомственная 2015'!G730</f>
        <v>22422</v>
      </c>
    </row>
    <row r="735" s="19" customFormat="true" ht="12.75" hidden="false" customHeight="false" outlineLevel="0" collapsed="false">
      <c r="A735" s="20" t="s">
        <v>618</v>
      </c>
      <c r="B735" s="21" t="n">
        <v>92</v>
      </c>
      <c r="C735" s="22" t="n">
        <v>8</v>
      </c>
      <c r="D735" s="22" t="n">
        <v>1</v>
      </c>
      <c r="E735" s="26"/>
      <c r="F735" s="21" t="n">
        <v>0</v>
      </c>
      <c r="G735" s="24" t="n">
        <f aca="false">'[1]Ведомственная 2015'!G731</f>
        <v>22422</v>
      </c>
    </row>
    <row r="736" s="19" customFormat="true" ht="22.5" hidden="false" customHeight="false" outlineLevel="0" collapsed="false">
      <c r="A736" s="20" t="s">
        <v>352</v>
      </c>
      <c r="B736" s="21" t="n">
        <v>92</v>
      </c>
      <c r="C736" s="22" t="n">
        <v>8</v>
      </c>
      <c r="D736" s="22" t="n">
        <v>1</v>
      </c>
      <c r="E736" s="26" t="s">
        <v>353</v>
      </c>
      <c r="F736" s="21"/>
      <c r="G736" s="24" t="n">
        <f aca="false">'[1]Ведомственная 2015'!G732</f>
        <v>18830</v>
      </c>
    </row>
    <row r="737" s="19" customFormat="true" ht="22.5" hidden="false" customHeight="false" outlineLevel="0" collapsed="false">
      <c r="A737" s="20" t="s">
        <v>619</v>
      </c>
      <c r="B737" s="21" t="n">
        <v>92</v>
      </c>
      <c r="C737" s="22" t="n">
        <v>8</v>
      </c>
      <c r="D737" s="22" t="n">
        <v>1</v>
      </c>
      <c r="E737" s="26" t="s">
        <v>620</v>
      </c>
      <c r="F737" s="21"/>
      <c r="G737" s="24" t="n">
        <f aca="false">'[1]Ведомственная 2015'!G733</f>
        <v>18830</v>
      </c>
    </row>
    <row r="738" s="19" customFormat="true" ht="12.75" hidden="false" customHeight="false" outlineLevel="0" collapsed="false">
      <c r="A738" s="20" t="s">
        <v>621</v>
      </c>
      <c r="B738" s="21" t="n">
        <v>92</v>
      </c>
      <c r="C738" s="22" t="n">
        <v>8</v>
      </c>
      <c r="D738" s="22" t="n">
        <v>1</v>
      </c>
      <c r="E738" s="26" t="s">
        <v>622</v>
      </c>
      <c r="F738" s="21" t="n">
        <v>0</v>
      </c>
      <c r="G738" s="24" t="n">
        <f aca="false">'[1]Ведомственная 2015'!G734</f>
        <v>17990</v>
      </c>
    </row>
    <row r="739" s="19" customFormat="true" ht="22.5" hidden="false" customHeight="false" outlineLevel="0" collapsed="false">
      <c r="A739" s="20" t="s">
        <v>423</v>
      </c>
      <c r="B739" s="21" t="n">
        <v>92</v>
      </c>
      <c r="C739" s="22" t="n">
        <v>8</v>
      </c>
      <c r="D739" s="22" t="n">
        <v>1</v>
      </c>
      <c r="E739" s="26" t="s">
        <v>622</v>
      </c>
      <c r="F739" s="21" t="n">
        <v>600</v>
      </c>
      <c r="G739" s="24" t="n">
        <f aca="false">'[1]Ведомственная 2015'!G735</f>
        <v>17990</v>
      </c>
    </row>
    <row r="740" s="19" customFormat="true" ht="12.75" hidden="true" customHeight="false" outlineLevel="0" collapsed="false">
      <c r="A740" s="20" t="s">
        <v>424</v>
      </c>
      <c r="B740" s="21" t="n">
        <v>92</v>
      </c>
      <c r="C740" s="22" t="n">
        <v>8</v>
      </c>
      <c r="D740" s="22" t="n">
        <v>1</v>
      </c>
      <c r="E740" s="26" t="s">
        <v>622</v>
      </c>
      <c r="F740" s="21" t="n">
        <v>610</v>
      </c>
      <c r="G740" s="54" t="n">
        <f aca="false">'[1]Ведомственная 2015'!G736</f>
        <v>17990</v>
      </c>
    </row>
    <row r="741" s="19" customFormat="true" ht="45" hidden="true" customHeight="false" outlineLevel="0" collapsed="false">
      <c r="A741" s="20" t="s">
        <v>425</v>
      </c>
      <c r="B741" s="21" t="n">
        <v>92</v>
      </c>
      <c r="C741" s="22" t="n">
        <v>8</v>
      </c>
      <c r="D741" s="22" t="n">
        <v>1</v>
      </c>
      <c r="E741" s="26" t="s">
        <v>622</v>
      </c>
      <c r="F741" s="21" t="n">
        <v>611</v>
      </c>
      <c r="G741" s="54" t="n">
        <f aca="false">'[1]Ведомственная 2015'!G737</f>
        <v>17990</v>
      </c>
    </row>
    <row r="742" s="19" customFormat="true" ht="12.75" hidden="true" customHeight="false" outlineLevel="0" collapsed="false">
      <c r="A742" s="20" t="s">
        <v>426</v>
      </c>
      <c r="B742" s="21" t="n">
        <v>92</v>
      </c>
      <c r="C742" s="22" t="n">
        <v>8</v>
      </c>
      <c r="D742" s="22" t="n">
        <v>1</v>
      </c>
      <c r="E742" s="26" t="s">
        <v>622</v>
      </c>
      <c r="F742" s="21" t="n">
        <v>612</v>
      </c>
      <c r="G742" s="54" t="n">
        <f aca="false">'[1]Ведомственная 2015'!G738</f>
        <v>0</v>
      </c>
    </row>
    <row r="743" s="19" customFormat="true" ht="12.75" hidden="false" customHeight="false" outlineLevel="0" collapsed="false">
      <c r="A743" s="20" t="s">
        <v>623</v>
      </c>
      <c r="B743" s="21" t="n">
        <v>92</v>
      </c>
      <c r="C743" s="22" t="n">
        <v>8</v>
      </c>
      <c r="D743" s="22" t="n">
        <v>1</v>
      </c>
      <c r="E743" s="26" t="s">
        <v>624</v>
      </c>
      <c r="F743" s="21"/>
      <c r="G743" s="24" t="n">
        <f aca="false">'[1]Ведомственная 2015'!G739</f>
        <v>840</v>
      </c>
    </row>
    <row r="744" s="19" customFormat="true" ht="22.5" hidden="false" customHeight="false" outlineLevel="0" collapsed="false">
      <c r="A744" s="20" t="s">
        <v>423</v>
      </c>
      <c r="B744" s="21" t="n">
        <v>92</v>
      </c>
      <c r="C744" s="22" t="n">
        <v>8</v>
      </c>
      <c r="D744" s="22" t="n">
        <v>1</v>
      </c>
      <c r="E744" s="26" t="s">
        <v>624</v>
      </c>
      <c r="F744" s="21" t="n">
        <v>600</v>
      </c>
      <c r="G744" s="24" t="n">
        <f aca="false">'[1]Ведомственная 2015'!G740</f>
        <v>840</v>
      </c>
    </row>
    <row r="745" s="19" customFormat="true" ht="12.75" hidden="true" customHeight="false" outlineLevel="0" collapsed="false">
      <c r="A745" s="20" t="s">
        <v>424</v>
      </c>
      <c r="B745" s="21" t="n">
        <v>92</v>
      </c>
      <c r="C745" s="22" t="n">
        <v>8</v>
      </c>
      <c r="D745" s="22" t="n">
        <v>1</v>
      </c>
      <c r="E745" s="26" t="s">
        <v>624</v>
      </c>
      <c r="F745" s="21" t="n">
        <v>610</v>
      </c>
      <c r="G745" s="54" t="n">
        <f aca="false">'[1]Ведомственная 2015'!G741</f>
        <v>840</v>
      </c>
    </row>
    <row r="746" s="19" customFormat="true" ht="45" hidden="true" customHeight="false" outlineLevel="0" collapsed="false">
      <c r="A746" s="20" t="s">
        <v>425</v>
      </c>
      <c r="B746" s="21" t="n">
        <v>92</v>
      </c>
      <c r="C746" s="22" t="n">
        <v>8</v>
      </c>
      <c r="D746" s="22" t="n">
        <v>1</v>
      </c>
      <c r="E746" s="26" t="s">
        <v>624</v>
      </c>
      <c r="F746" s="21" t="n">
        <v>611</v>
      </c>
      <c r="G746" s="54" t="n">
        <f aca="false">'[1]Ведомственная 2015'!G742</f>
        <v>840</v>
      </c>
    </row>
    <row r="747" s="19" customFormat="true" ht="12.75" hidden="true" customHeight="false" outlineLevel="0" collapsed="false">
      <c r="A747" s="20" t="s">
        <v>426</v>
      </c>
      <c r="B747" s="21" t="n">
        <v>92</v>
      </c>
      <c r="C747" s="22" t="n">
        <v>8</v>
      </c>
      <c r="D747" s="22" t="n">
        <v>1</v>
      </c>
      <c r="E747" s="26" t="s">
        <v>624</v>
      </c>
      <c r="F747" s="21" t="n">
        <v>612</v>
      </c>
      <c r="G747" s="54" t="n">
        <f aca="false">'[1]Ведомственная 2015'!G743</f>
        <v>0</v>
      </c>
    </row>
    <row r="748" s="19" customFormat="true" ht="45" hidden="false" customHeight="false" outlineLevel="0" collapsed="false">
      <c r="A748" s="20" t="s">
        <v>625</v>
      </c>
      <c r="B748" s="21" t="n">
        <v>92</v>
      </c>
      <c r="C748" s="22" t="n">
        <v>8</v>
      </c>
      <c r="D748" s="22" t="n">
        <v>1</v>
      </c>
      <c r="E748" s="26" t="s">
        <v>626</v>
      </c>
      <c r="F748" s="21"/>
      <c r="G748" s="24" t="n">
        <f aca="false">'[1]Ведомственная 2015'!G744</f>
        <v>1112</v>
      </c>
    </row>
    <row r="749" s="19" customFormat="true" ht="22.5" hidden="false" customHeight="false" outlineLevel="0" collapsed="false">
      <c r="A749" s="20" t="s">
        <v>409</v>
      </c>
      <c r="B749" s="21" t="n">
        <v>92</v>
      </c>
      <c r="C749" s="22" t="n">
        <v>8</v>
      </c>
      <c r="D749" s="22" t="n">
        <v>1</v>
      </c>
      <c r="E749" s="26" t="s">
        <v>627</v>
      </c>
      <c r="F749" s="21"/>
      <c r="G749" s="24" t="n">
        <f aca="false">'[1]Ведомственная 2015'!G745</f>
        <v>1112</v>
      </c>
    </row>
    <row r="750" s="19" customFormat="true" ht="22.5" hidden="false" customHeight="false" outlineLevel="0" collapsed="false">
      <c r="A750" s="20" t="s">
        <v>423</v>
      </c>
      <c r="B750" s="21" t="n">
        <v>92</v>
      </c>
      <c r="C750" s="22" t="n">
        <v>8</v>
      </c>
      <c r="D750" s="22" t="n">
        <v>1</v>
      </c>
      <c r="E750" s="26" t="s">
        <v>627</v>
      </c>
      <c r="F750" s="21" t="n">
        <v>600</v>
      </c>
      <c r="G750" s="24" t="n">
        <f aca="false">'[1]Ведомственная 2015'!G746</f>
        <v>1112</v>
      </c>
    </row>
    <row r="751" s="19" customFormat="true" ht="12.75" hidden="true" customHeight="false" outlineLevel="0" collapsed="false">
      <c r="A751" s="20" t="s">
        <v>424</v>
      </c>
      <c r="B751" s="21" t="n">
        <v>92</v>
      </c>
      <c r="C751" s="22" t="n">
        <v>8</v>
      </c>
      <c r="D751" s="22" t="n">
        <v>1</v>
      </c>
      <c r="E751" s="26" t="s">
        <v>627</v>
      </c>
      <c r="F751" s="21" t="n">
        <v>610</v>
      </c>
      <c r="G751" s="54" t="n">
        <f aca="false">'[1]Ведомственная 2015'!G747</f>
        <v>1112</v>
      </c>
    </row>
    <row r="752" s="19" customFormat="true" ht="45" hidden="true" customHeight="false" outlineLevel="0" collapsed="false">
      <c r="A752" s="20" t="s">
        <v>425</v>
      </c>
      <c r="B752" s="21" t="n">
        <v>92</v>
      </c>
      <c r="C752" s="22" t="n">
        <v>8</v>
      </c>
      <c r="D752" s="22" t="n">
        <v>1</v>
      </c>
      <c r="E752" s="26" t="s">
        <v>627</v>
      </c>
      <c r="F752" s="21" t="n">
        <v>611</v>
      </c>
      <c r="G752" s="54" t="n">
        <f aca="false">'[1]Ведомственная 2015'!G748</f>
        <v>0</v>
      </c>
    </row>
    <row r="753" s="19" customFormat="true" ht="12.75" hidden="true" customHeight="false" outlineLevel="0" collapsed="false">
      <c r="A753" s="20" t="s">
        <v>426</v>
      </c>
      <c r="B753" s="21" t="n">
        <v>92</v>
      </c>
      <c r="C753" s="22" t="n">
        <v>8</v>
      </c>
      <c r="D753" s="22" t="n">
        <v>1</v>
      </c>
      <c r="E753" s="26" t="s">
        <v>627</v>
      </c>
      <c r="F753" s="21" t="n">
        <v>612</v>
      </c>
      <c r="G753" s="54" t="n">
        <f aca="false">'[1]Ведомственная 2015'!G749</f>
        <v>1112</v>
      </c>
    </row>
    <row r="754" s="36" customFormat="true" ht="12.75" hidden="false" customHeight="false" outlineLevel="0" collapsed="false">
      <c r="A754" s="20" t="s">
        <v>545</v>
      </c>
      <c r="B754" s="21" t="n">
        <v>92</v>
      </c>
      <c r="C754" s="22" t="n">
        <v>8</v>
      </c>
      <c r="D754" s="22" t="n">
        <v>1</v>
      </c>
      <c r="E754" s="26" t="s">
        <v>546</v>
      </c>
      <c r="F754" s="21"/>
      <c r="G754" s="24" t="n">
        <f aca="false">'[1]Ведомственная 2015'!G750</f>
        <v>2480</v>
      </c>
    </row>
    <row r="755" s="36" customFormat="true" ht="22.5" hidden="false" customHeight="false" outlineLevel="0" collapsed="false">
      <c r="A755" s="20" t="s">
        <v>628</v>
      </c>
      <c r="B755" s="21" t="n">
        <v>92</v>
      </c>
      <c r="C755" s="22" t="n">
        <v>8</v>
      </c>
      <c r="D755" s="22" t="n">
        <v>1</v>
      </c>
      <c r="E755" s="26" t="s">
        <v>629</v>
      </c>
      <c r="F755" s="21"/>
      <c r="G755" s="24" t="n">
        <f aca="false">'[1]Ведомственная 2015'!G751</f>
        <v>2480</v>
      </c>
    </row>
    <row r="756" s="19" customFormat="true" ht="12.75" hidden="false" customHeight="false" outlineLevel="0" collapsed="false">
      <c r="A756" s="20" t="s">
        <v>630</v>
      </c>
      <c r="B756" s="21" t="n">
        <v>92</v>
      </c>
      <c r="C756" s="22" t="n">
        <v>8</v>
      </c>
      <c r="D756" s="22" t="n">
        <v>1</v>
      </c>
      <c r="E756" s="26" t="s">
        <v>631</v>
      </c>
      <c r="F756" s="21" t="n">
        <v>0</v>
      </c>
      <c r="G756" s="24" t="n">
        <f aca="false">'[1]Ведомственная 2015'!G752</f>
        <v>2480</v>
      </c>
    </row>
    <row r="757" s="19" customFormat="true" ht="12.75" hidden="false" customHeight="false" outlineLevel="0" collapsed="false">
      <c r="A757" s="20" t="s">
        <v>336</v>
      </c>
      <c r="B757" s="21" t="n">
        <v>92</v>
      </c>
      <c r="C757" s="22" t="n">
        <v>8</v>
      </c>
      <c r="D757" s="22" t="n">
        <v>1</v>
      </c>
      <c r="E757" s="26" t="s">
        <v>631</v>
      </c>
      <c r="F757" s="21" t="n">
        <v>800</v>
      </c>
      <c r="G757" s="24" t="n">
        <f aca="false">'[1]Ведомственная 2015'!G753</f>
        <v>1062</v>
      </c>
    </row>
    <row r="758" s="19" customFormat="true" ht="12.75" hidden="true" customHeight="false" outlineLevel="0" collapsed="false">
      <c r="A758" s="20" t="s">
        <v>384</v>
      </c>
      <c r="B758" s="21" t="n">
        <v>92</v>
      </c>
      <c r="C758" s="22" t="n">
        <v>8</v>
      </c>
      <c r="D758" s="22" t="n">
        <v>1</v>
      </c>
      <c r="E758" s="26" t="s">
        <v>631</v>
      </c>
      <c r="F758" s="21" t="n">
        <v>880</v>
      </c>
      <c r="G758" s="54" t="n">
        <f aca="false">'[1]Ведомственная 2015'!G754</f>
        <v>1062</v>
      </c>
    </row>
    <row r="759" s="19" customFormat="true" ht="22.5" hidden="false" customHeight="false" outlineLevel="0" collapsed="false">
      <c r="A759" s="20" t="s">
        <v>423</v>
      </c>
      <c r="B759" s="21" t="n">
        <v>92</v>
      </c>
      <c r="C759" s="22" t="n">
        <v>8</v>
      </c>
      <c r="D759" s="22" t="n">
        <v>1</v>
      </c>
      <c r="E759" s="26" t="s">
        <v>631</v>
      </c>
      <c r="F759" s="21" t="n">
        <v>600</v>
      </c>
      <c r="G759" s="24" t="n">
        <f aca="false">'[1]Ведомственная 2015'!G755</f>
        <v>1418</v>
      </c>
    </row>
    <row r="760" s="19" customFormat="true" ht="12.75" hidden="false" customHeight="false" outlineLevel="0" collapsed="false">
      <c r="A760" s="20" t="s">
        <v>632</v>
      </c>
      <c r="B760" s="21" t="n">
        <v>92</v>
      </c>
      <c r="C760" s="22" t="n">
        <v>10</v>
      </c>
      <c r="D760" s="22" t="n">
        <v>0</v>
      </c>
      <c r="E760" s="26"/>
      <c r="F760" s="21" t="n">
        <v>0</v>
      </c>
      <c r="G760" s="24" t="n">
        <f aca="false">'[1]Ведомственная 2015'!G756</f>
        <v>6504</v>
      </c>
    </row>
    <row r="761" s="19" customFormat="true" ht="12.75" hidden="true" customHeight="false" outlineLevel="0" collapsed="false">
      <c r="A761" s="20" t="s">
        <v>633</v>
      </c>
      <c r="B761" s="21" t="n">
        <v>92</v>
      </c>
      <c r="C761" s="22" t="n">
        <v>10</v>
      </c>
      <c r="D761" s="22" t="n">
        <v>3</v>
      </c>
      <c r="E761" s="26"/>
      <c r="F761" s="21" t="n">
        <v>0</v>
      </c>
      <c r="G761" s="24" t="n">
        <f aca="false">'[1]Ведомственная 2015'!G757</f>
        <v>0</v>
      </c>
    </row>
    <row r="762" s="19" customFormat="true" ht="22.5" hidden="true" customHeight="false" outlineLevel="0" collapsed="false">
      <c r="A762" s="20" t="s">
        <v>634</v>
      </c>
      <c r="B762" s="21" t="n">
        <v>92</v>
      </c>
      <c r="C762" s="22" t="n">
        <v>10</v>
      </c>
      <c r="D762" s="22" t="n">
        <v>3</v>
      </c>
      <c r="E762" s="26" t="s">
        <v>635</v>
      </c>
      <c r="F762" s="21"/>
      <c r="G762" s="24" t="n">
        <f aca="false">'[1]Ведомственная 2015'!G758</f>
        <v>0</v>
      </c>
    </row>
    <row r="763" s="19" customFormat="true" ht="12.75" hidden="true" customHeight="false" outlineLevel="0" collapsed="false">
      <c r="A763" s="20" t="s">
        <v>510</v>
      </c>
      <c r="B763" s="21" t="n">
        <v>92</v>
      </c>
      <c r="C763" s="22" t="n">
        <v>10</v>
      </c>
      <c r="D763" s="22" t="n">
        <v>3</v>
      </c>
      <c r="E763" s="26" t="s">
        <v>635</v>
      </c>
      <c r="F763" s="21" t="n">
        <v>300</v>
      </c>
      <c r="G763" s="24" t="n">
        <f aca="false">'[1]Ведомственная 2015'!G759</f>
        <v>0</v>
      </c>
    </row>
    <row r="764" s="19" customFormat="true" ht="22.5" hidden="true" customHeight="false" outlineLevel="0" collapsed="false">
      <c r="A764" s="20" t="s">
        <v>516</v>
      </c>
      <c r="B764" s="21" t="n">
        <v>92</v>
      </c>
      <c r="C764" s="22" t="n">
        <v>10</v>
      </c>
      <c r="D764" s="22" t="n">
        <v>3</v>
      </c>
      <c r="E764" s="26" t="s">
        <v>635</v>
      </c>
      <c r="F764" s="21" t="n">
        <v>320</v>
      </c>
      <c r="G764" s="54" t="n">
        <f aca="false">'[1]Ведомственная 2015'!G760</f>
        <v>0</v>
      </c>
    </row>
    <row r="765" s="19" customFormat="true" ht="12.75" hidden="true" customHeight="false" outlineLevel="0" collapsed="false">
      <c r="A765" s="20" t="s">
        <v>518</v>
      </c>
      <c r="B765" s="21" t="n">
        <v>92</v>
      </c>
      <c r="C765" s="22" t="n">
        <v>10</v>
      </c>
      <c r="D765" s="22" t="n">
        <v>3</v>
      </c>
      <c r="E765" s="26" t="s">
        <v>635</v>
      </c>
      <c r="F765" s="21" t="n">
        <v>322</v>
      </c>
      <c r="G765" s="54" t="n">
        <f aca="false">'[1]Ведомственная 2015'!G761</f>
        <v>0</v>
      </c>
    </row>
    <row r="766" s="19" customFormat="true" ht="12.75" hidden="true" customHeight="false" outlineLevel="0" collapsed="false">
      <c r="A766" s="20" t="s">
        <v>637</v>
      </c>
      <c r="B766" s="21" t="n">
        <v>92</v>
      </c>
      <c r="C766" s="22" t="n">
        <v>10</v>
      </c>
      <c r="D766" s="22" t="n">
        <v>3</v>
      </c>
      <c r="E766" s="26" t="s">
        <v>638</v>
      </c>
      <c r="F766" s="21"/>
      <c r="G766" s="24" t="n">
        <f aca="false">'[1]Ведомственная 2015'!G762</f>
        <v>0</v>
      </c>
    </row>
    <row r="767" s="19" customFormat="true" ht="112.5" hidden="true" customHeight="false" outlineLevel="0" collapsed="false">
      <c r="A767" s="20" t="s">
        <v>639</v>
      </c>
      <c r="B767" s="21" t="n">
        <v>92</v>
      </c>
      <c r="C767" s="22" t="n">
        <v>10</v>
      </c>
      <c r="D767" s="22" t="n">
        <v>3</v>
      </c>
      <c r="E767" s="26" t="s">
        <v>640</v>
      </c>
      <c r="F767" s="21"/>
      <c r="G767" s="24" t="n">
        <f aca="false">'[1]Ведомственная 2015'!G763</f>
        <v>0</v>
      </c>
    </row>
    <row r="768" s="19" customFormat="true" ht="67.5" hidden="true" customHeight="false" outlineLevel="0" collapsed="false">
      <c r="A768" s="20" t="s">
        <v>641</v>
      </c>
      <c r="B768" s="21" t="n">
        <v>92</v>
      </c>
      <c r="C768" s="22" t="n">
        <v>10</v>
      </c>
      <c r="D768" s="22" t="n">
        <v>3</v>
      </c>
      <c r="E768" s="26" t="s">
        <v>642</v>
      </c>
      <c r="F768" s="21"/>
      <c r="G768" s="24" t="n">
        <f aca="false">'[1]Ведомственная 2015'!G764</f>
        <v>0</v>
      </c>
    </row>
    <row r="769" s="19" customFormat="true" ht="12.75" hidden="true" customHeight="false" outlineLevel="0" collapsed="false">
      <c r="A769" s="20" t="s">
        <v>510</v>
      </c>
      <c r="B769" s="21" t="n">
        <v>92</v>
      </c>
      <c r="C769" s="22" t="n">
        <v>10</v>
      </c>
      <c r="D769" s="22" t="n">
        <v>3</v>
      </c>
      <c r="E769" s="26" t="s">
        <v>642</v>
      </c>
      <c r="F769" s="21" t="n">
        <v>300</v>
      </c>
      <c r="G769" s="24" t="n">
        <f aca="false">'[1]Ведомственная 2015'!G765</f>
        <v>0</v>
      </c>
    </row>
    <row r="770" s="19" customFormat="true" ht="12.75" hidden="true" customHeight="false" outlineLevel="0" collapsed="false">
      <c r="A770" s="20" t="s">
        <v>512</v>
      </c>
      <c r="B770" s="21" t="n">
        <v>92</v>
      </c>
      <c r="C770" s="22" t="n">
        <v>10</v>
      </c>
      <c r="D770" s="22" t="n">
        <v>3</v>
      </c>
      <c r="E770" s="26" t="s">
        <v>642</v>
      </c>
      <c r="F770" s="21" t="n">
        <v>310</v>
      </c>
      <c r="G770" s="54" t="n">
        <f aca="false">'[1]Ведомственная 2015'!G766</f>
        <v>0</v>
      </c>
    </row>
    <row r="771" s="19" customFormat="true" ht="22.5" hidden="true" customHeight="false" outlineLevel="0" collapsed="false">
      <c r="A771" s="20" t="s">
        <v>513</v>
      </c>
      <c r="B771" s="21" t="n">
        <v>92</v>
      </c>
      <c r="C771" s="22" t="n">
        <v>10</v>
      </c>
      <c r="D771" s="22" t="n">
        <v>3</v>
      </c>
      <c r="E771" s="26" t="s">
        <v>642</v>
      </c>
      <c r="F771" s="21" t="n">
        <v>311</v>
      </c>
      <c r="G771" s="54" t="n">
        <f aca="false">'[1]Ведомственная 2015'!G767</f>
        <v>0</v>
      </c>
    </row>
    <row r="772" s="19" customFormat="true" ht="12.75" hidden="true" customHeight="false" outlineLevel="0" collapsed="false">
      <c r="A772" s="20" t="s">
        <v>514</v>
      </c>
      <c r="B772" s="21" t="n">
        <v>92</v>
      </c>
      <c r="C772" s="22" t="n">
        <v>10</v>
      </c>
      <c r="D772" s="22" t="n">
        <v>3</v>
      </c>
      <c r="E772" s="26" t="s">
        <v>642</v>
      </c>
      <c r="F772" s="21" t="n">
        <v>312</v>
      </c>
      <c r="G772" s="54" t="n">
        <f aca="false">'[1]Ведомственная 2015'!G768</f>
        <v>0</v>
      </c>
    </row>
    <row r="773" s="19" customFormat="true" ht="22.5" hidden="true" customHeight="false" outlineLevel="0" collapsed="false">
      <c r="A773" s="20" t="s">
        <v>515</v>
      </c>
      <c r="B773" s="21" t="n">
        <v>92</v>
      </c>
      <c r="C773" s="22" t="n">
        <v>10</v>
      </c>
      <c r="D773" s="22" t="n">
        <v>3</v>
      </c>
      <c r="E773" s="26" t="s">
        <v>642</v>
      </c>
      <c r="F773" s="21" t="n">
        <v>313</v>
      </c>
      <c r="G773" s="54" t="n">
        <f aca="false">'[1]Ведомственная 2015'!G769</f>
        <v>0</v>
      </c>
    </row>
    <row r="774" s="19" customFormat="true" ht="22.5" hidden="true" customHeight="false" outlineLevel="0" collapsed="false">
      <c r="A774" s="20" t="s">
        <v>516</v>
      </c>
      <c r="B774" s="21" t="n">
        <v>92</v>
      </c>
      <c r="C774" s="22" t="n">
        <v>10</v>
      </c>
      <c r="D774" s="22" t="n">
        <v>3</v>
      </c>
      <c r="E774" s="26" t="s">
        <v>642</v>
      </c>
      <c r="F774" s="21" t="n">
        <v>320</v>
      </c>
      <c r="G774" s="54" t="n">
        <f aca="false">'[1]Ведомственная 2015'!G770</f>
        <v>0</v>
      </c>
    </row>
    <row r="775" s="19" customFormat="true" ht="22.5" hidden="true" customHeight="false" outlineLevel="0" collapsed="false">
      <c r="A775" s="20" t="s">
        <v>517</v>
      </c>
      <c r="B775" s="21" t="n">
        <v>92</v>
      </c>
      <c r="C775" s="22" t="n">
        <v>10</v>
      </c>
      <c r="D775" s="22" t="n">
        <v>3</v>
      </c>
      <c r="E775" s="26" t="s">
        <v>642</v>
      </c>
      <c r="F775" s="21" t="n">
        <v>321</v>
      </c>
      <c r="G775" s="54" t="n">
        <f aca="false">'[1]Ведомственная 2015'!G771</f>
        <v>0</v>
      </c>
    </row>
    <row r="776" s="19" customFormat="true" ht="12.75" hidden="true" customHeight="false" outlineLevel="0" collapsed="false">
      <c r="A776" s="20" t="s">
        <v>518</v>
      </c>
      <c r="B776" s="21" t="n">
        <v>92</v>
      </c>
      <c r="C776" s="22" t="n">
        <v>10</v>
      </c>
      <c r="D776" s="22" t="n">
        <v>3</v>
      </c>
      <c r="E776" s="26" t="s">
        <v>642</v>
      </c>
      <c r="F776" s="21" t="n">
        <v>322</v>
      </c>
      <c r="G776" s="54" t="n">
        <f aca="false">'[1]Ведомственная 2015'!G772</f>
        <v>0</v>
      </c>
    </row>
    <row r="777" s="19" customFormat="true" ht="22.5" hidden="true" customHeight="false" outlineLevel="0" collapsed="false">
      <c r="A777" s="20" t="s">
        <v>519</v>
      </c>
      <c r="B777" s="21" t="n">
        <v>92</v>
      </c>
      <c r="C777" s="22" t="n">
        <v>10</v>
      </c>
      <c r="D777" s="22" t="n">
        <v>3</v>
      </c>
      <c r="E777" s="26" t="s">
        <v>642</v>
      </c>
      <c r="F777" s="21" t="n">
        <v>323</v>
      </c>
      <c r="G777" s="54" t="n">
        <f aca="false">'[1]Ведомственная 2015'!G773</f>
        <v>0</v>
      </c>
    </row>
    <row r="778" s="19" customFormat="true" ht="22.5" hidden="true" customHeight="false" outlineLevel="0" collapsed="false">
      <c r="A778" s="20" t="s">
        <v>520</v>
      </c>
      <c r="B778" s="21" t="n">
        <v>92</v>
      </c>
      <c r="C778" s="22" t="n">
        <v>10</v>
      </c>
      <c r="D778" s="22" t="n">
        <v>3</v>
      </c>
      <c r="E778" s="26" t="s">
        <v>642</v>
      </c>
      <c r="F778" s="21" t="n">
        <v>330</v>
      </c>
      <c r="G778" s="54" t="n">
        <f aca="false">'[1]Ведомственная 2015'!G774</f>
        <v>0</v>
      </c>
    </row>
    <row r="779" s="19" customFormat="true" ht="12.75" hidden="true" customHeight="false" outlineLevel="0" collapsed="false">
      <c r="A779" s="20" t="s">
        <v>521</v>
      </c>
      <c r="B779" s="21" t="n">
        <v>92</v>
      </c>
      <c r="C779" s="22" t="n">
        <v>10</v>
      </c>
      <c r="D779" s="22" t="n">
        <v>3</v>
      </c>
      <c r="E779" s="26" t="s">
        <v>642</v>
      </c>
      <c r="F779" s="21" t="n">
        <v>340</v>
      </c>
      <c r="G779" s="54" t="n">
        <f aca="false">'[1]Ведомственная 2015'!G775</f>
        <v>0</v>
      </c>
    </row>
    <row r="780" s="19" customFormat="true" ht="12.75" hidden="true" customHeight="false" outlineLevel="0" collapsed="false">
      <c r="A780" s="20" t="s">
        <v>522</v>
      </c>
      <c r="B780" s="21" t="n">
        <v>92</v>
      </c>
      <c r="C780" s="22" t="n">
        <v>10</v>
      </c>
      <c r="D780" s="22" t="n">
        <v>3</v>
      </c>
      <c r="E780" s="26" t="s">
        <v>642</v>
      </c>
      <c r="F780" s="21" t="n">
        <v>350</v>
      </c>
      <c r="G780" s="54" t="n">
        <f aca="false">'[1]Ведомственная 2015'!G776</f>
        <v>0</v>
      </c>
    </row>
    <row r="781" s="19" customFormat="true" ht="12.75" hidden="true" customHeight="false" outlineLevel="0" collapsed="false">
      <c r="A781" s="20" t="s">
        <v>523</v>
      </c>
      <c r="B781" s="21" t="n">
        <v>92</v>
      </c>
      <c r="C781" s="22" t="n">
        <v>10</v>
      </c>
      <c r="D781" s="22" t="n">
        <v>3</v>
      </c>
      <c r="E781" s="26" t="s">
        <v>642</v>
      </c>
      <c r="F781" s="21" t="n">
        <v>360</v>
      </c>
      <c r="G781" s="54" t="n">
        <f aca="false">'[1]Ведомственная 2015'!G777</f>
        <v>0</v>
      </c>
    </row>
    <row r="782" s="19" customFormat="true" ht="12.75" hidden="false" customHeight="false" outlineLevel="0" collapsed="false">
      <c r="A782" s="20" t="s">
        <v>643</v>
      </c>
      <c r="B782" s="21" t="n">
        <v>92</v>
      </c>
      <c r="C782" s="22" t="n">
        <v>10</v>
      </c>
      <c r="D782" s="22" t="n">
        <v>4</v>
      </c>
      <c r="E782" s="26"/>
      <c r="F782" s="21" t="n">
        <v>0</v>
      </c>
      <c r="G782" s="24" t="n">
        <f aca="false">'[1]Ведомственная 2015'!G778</f>
        <v>6504</v>
      </c>
    </row>
    <row r="783" s="19" customFormat="true" ht="22.5" hidden="true" customHeight="false" outlineLevel="0" collapsed="false">
      <c r="A783" s="20" t="s">
        <v>644</v>
      </c>
      <c r="B783" s="21" t="n">
        <v>92</v>
      </c>
      <c r="C783" s="22" t="n">
        <v>10</v>
      </c>
      <c r="D783" s="22" t="n">
        <v>4</v>
      </c>
      <c r="E783" s="26" t="s">
        <v>645</v>
      </c>
      <c r="F783" s="21"/>
      <c r="G783" s="24" t="n">
        <f aca="false">'[1]Ведомственная 2015'!G779</f>
        <v>0</v>
      </c>
    </row>
    <row r="784" s="19" customFormat="true" ht="33.75" hidden="true" customHeight="false" outlineLevel="0" collapsed="false">
      <c r="A784" s="20" t="s">
        <v>646</v>
      </c>
      <c r="B784" s="21" t="n">
        <v>92</v>
      </c>
      <c r="C784" s="22" t="n">
        <v>10</v>
      </c>
      <c r="D784" s="22" t="n">
        <v>4</v>
      </c>
      <c r="E784" s="26" t="s">
        <v>647</v>
      </c>
      <c r="F784" s="21"/>
      <c r="G784" s="24" t="n">
        <f aca="false">'[1]Ведомственная 2015'!G780</f>
        <v>0</v>
      </c>
    </row>
    <row r="785" s="19" customFormat="true" ht="22.5" hidden="true" customHeight="false" outlineLevel="0" collapsed="false">
      <c r="A785" s="20" t="s">
        <v>648</v>
      </c>
      <c r="B785" s="21" t="n">
        <v>92</v>
      </c>
      <c r="C785" s="22" t="n">
        <v>10</v>
      </c>
      <c r="D785" s="22" t="n">
        <v>4</v>
      </c>
      <c r="E785" s="26" t="s">
        <v>649</v>
      </c>
      <c r="F785" s="21"/>
      <c r="G785" s="24" t="n">
        <f aca="false">'[1]Ведомственная 2015'!G781</f>
        <v>0</v>
      </c>
    </row>
    <row r="786" s="19" customFormat="true" ht="12.75" hidden="true" customHeight="false" outlineLevel="0" collapsed="false">
      <c r="A786" s="20" t="s">
        <v>510</v>
      </c>
      <c r="B786" s="21" t="n">
        <v>92</v>
      </c>
      <c r="C786" s="22" t="n">
        <v>10</v>
      </c>
      <c r="D786" s="22" t="n">
        <v>4</v>
      </c>
      <c r="E786" s="26" t="s">
        <v>649</v>
      </c>
      <c r="F786" s="21" t="n">
        <v>300</v>
      </c>
      <c r="G786" s="24" t="n">
        <f aca="false">'[1]Ведомственная 2015'!G782</f>
        <v>0</v>
      </c>
    </row>
    <row r="787" s="19" customFormat="true" ht="22.5" hidden="true" customHeight="false" outlineLevel="0" collapsed="false">
      <c r="A787" s="20" t="s">
        <v>515</v>
      </c>
      <c r="B787" s="21" t="n">
        <v>92</v>
      </c>
      <c r="C787" s="22" t="n">
        <v>10</v>
      </c>
      <c r="D787" s="22" t="n">
        <v>4</v>
      </c>
      <c r="E787" s="26" t="s">
        <v>649</v>
      </c>
      <c r="F787" s="21" t="n">
        <v>313</v>
      </c>
      <c r="G787" s="54" t="n">
        <f aca="false">'[1]Ведомственная 2015'!G783</f>
        <v>0</v>
      </c>
    </row>
    <row r="788" s="19" customFormat="true" ht="12.75" hidden="false" customHeight="false" outlineLevel="0" collapsed="false">
      <c r="A788" s="20" t="s">
        <v>545</v>
      </c>
      <c r="B788" s="21" t="n">
        <v>92</v>
      </c>
      <c r="C788" s="22" t="n">
        <v>10</v>
      </c>
      <c r="D788" s="22" t="n">
        <v>4</v>
      </c>
      <c r="E788" s="26" t="s">
        <v>546</v>
      </c>
      <c r="F788" s="21"/>
      <c r="G788" s="24" t="n">
        <f aca="false">'[1]Ведомственная 2015'!G784</f>
        <v>6504</v>
      </c>
    </row>
    <row r="789" s="19" customFormat="true" ht="12.75" hidden="false" customHeight="false" outlineLevel="0" collapsed="false">
      <c r="A789" s="42" t="s">
        <v>650</v>
      </c>
      <c r="B789" s="21" t="n">
        <v>92</v>
      </c>
      <c r="C789" s="22" t="n">
        <v>10</v>
      </c>
      <c r="D789" s="22" t="n">
        <v>4</v>
      </c>
      <c r="E789" s="26" t="s">
        <v>651</v>
      </c>
      <c r="F789" s="21"/>
      <c r="G789" s="24" t="n">
        <f aca="false">'[1]Ведомственная 2015'!G785</f>
        <v>6504</v>
      </c>
    </row>
    <row r="790" s="19" customFormat="true" ht="45" hidden="false" customHeight="false" outlineLevel="0" collapsed="false">
      <c r="A790" s="20" t="s">
        <v>652</v>
      </c>
      <c r="B790" s="21" t="n">
        <v>92</v>
      </c>
      <c r="C790" s="22" t="n">
        <v>10</v>
      </c>
      <c r="D790" s="22" t="n">
        <v>4</v>
      </c>
      <c r="E790" s="26" t="s">
        <v>653</v>
      </c>
      <c r="F790" s="21" t="n">
        <v>0</v>
      </c>
      <c r="G790" s="24" t="n">
        <f aca="false">'[1]Ведомственная 2015'!G786</f>
        <v>3342</v>
      </c>
    </row>
    <row r="791" s="19" customFormat="true" ht="22.5" hidden="false" customHeight="false" outlineLevel="0" collapsed="false">
      <c r="A791" s="20" t="s">
        <v>423</v>
      </c>
      <c r="B791" s="21" t="n">
        <v>92</v>
      </c>
      <c r="C791" s="22" t="n">
        <v>10</v>
      </c>
      <c r="D791" s="22" t="n">
        <v>4</v>
      </c>
      <c r="E791" s="26" t="s">
        <v>653</v>
      </c>
      <c r="F791" s="21" t="n">
        <v>600</v>
      </c>
      <c r="G791" s="24" t="n">
        <f aca="false">'[1]Ведомственная 2015'!G787</f>
        <v>3342</v>
      </c>
    </row>
    <row r="792" s="19" customFormat="true" ht="12.75" hidden="true" customHeight="false" outlineLevel="0" collapsed="false">
      <c r="A792" s="20" t="s">
        <v>424</v>
      </c>
      <c r="B792" s="21" t="n">
        <v>92</v>
      </c>
      <c r="C792" s="22" t="n">
        <v>10</v>
      </c>
      <c r="D792" s="22" t="n">
        <v>4</v>
      </c>
      <c r="E792" s="26" t="s">
        <v>654</v>
      </c>
      <c r="F792" s="21" t="n">
        <v>610</v>
      </c>
      <c r="G792" s="54" t="n">
        <f aca="false">'[1]Ведомственная 2015'!G788</f>
        <v>2174</v>
      </c>
    </row>
    <row r="793" s="19" customFormat="true" ht="45" hidden="true" customHeight="false" outlineLevel="0" collapsed="false">
      <c r="A793" s="20" t="s">
        <v>425</v>
      </c>
      <c r="B793" s="21" t="n">
        <v>92</v>
      </c>
      <c r="C793" s="22" t="n">
        <v>10</v>
      </c>
      <c r="D793" s="22" t="n">
        <v>4</v>
      </c>
      <c r="E793" s="26" t="s">
        <v>654</v>
      </c>
      <c r="F793" s="21" t="n">
        <v>611</v>
      </c>
      <c r="G793" s="54" t="n">
        <f aca="false">'[1]Ведомственная 2015'!G789</f>
        <v>0</v>
      </c>
    </row>
    <row r="794" s="19" customFormat="true" ht="12.75" hidden="true" customHeight="false" outlineLevel="0" collapsed="false">
      <c r="A794" s="20" t="s">
        <v>426</v>
      </c>
      <c r="B794" s="21" t="n">
        <v>92</v>
      </c>
      <c r="C794" s="22" t="n">
        <v>10</v>
      </c>
      <c r="D794" s="22" t="n">
        <v>4</v>
      </c>
      <c r="E794" s="26" t="s">
        <v>654</v>
      </c>
      <c r="F794" s="21" t="n">
        <v>612</v>
      </c>
      <c r="G794" s="54" t="n">
        <f aca="false">'[1]Ведомственная 2015'!G790</f>
        <v>2174</v>
      </c>
    </row>
    <row r="795" s="19" customFormat="true" ht="12.75" hidden="true" customHeight="false" outlineLevel="0" collapsed="false">
      <c r="A795" s="20" t="s">
        <v>427</v>
      </c>
      <c r="B795" s="21" t="n">
        <v>92</v>
      </c>
      <c r="C795" s="22" t="n">
        <v>10</v>
      </c>
      <c r="D795" s="22" t="n">
        <v>4</v>
      </c>
      <c r="E795" s="26" t="s">
        <v>654</v>
      </c>
      <c r="F795" s="21" t="n">
        <v>620</v>
      </c>
      <c r="G795" s="54" t="n">
        <f aca="false">'[1]Ведомственная 2015'!G791</f>
        <v>1168</v>
      </c>
    </row>
    <row r="796" s="19" customFormat="true" ht="45" hidden="true" customHeight="false" outlineLevel="0" collapsed="false">
      <c r="A796" s="20" t="s">
        <v>534</v>
      </c>
      <c r="B796" s="21" t="n">
        <v>92</v>
      </c>
      <c r="C796" s="22" t="n">
        <v>10</v>
      </c>
      <c r="D796" s="22" t="n">
        <v>4</v>
      </c>
      <c r="E796" s="26" t="s">
        <v>654</v>
      </c>
      <c r="F796" s="21" t="n">
        <v>621</v>
      </c>
      <c r="G796" s="54" t="n">
        <f aca="false">'[1]Ведомственная 2015'!G792</f>
        <v>0</v>
      </c>
    </row>
    <row r="797" s="19" customFormat="true" ht="12.75" hidden="true" customHeight="false" outlineLevel="0" collapsed="false">
      <c r="A797" s="20" t="s">
        <v>428</v>
      </c>
      <c r="B797" s="21" t="n">
        <v>92</v>
      </c>
      <c r="C797" s="22" t="n">
        <v>10</v>
      </c>
      <c r="D797" s="22" t="n">
        <v>4</v>
      </c>
      <c r="E797" s="26" t="s">
        <v>654</v>
      </c>
      <c r="F797" s="21" t="n">
        <v>622</v>
      </c>
      <c r="G797" s="54" t="n">
        <f aca="false">'[1]Ведомственная 2015'!G793</f>
        <v>1168</v>
      </c>
    </row>
    <row r="798" s="19" customFormat="true" ht="22.5" hidden="true" customHeight="false" outlineLevel="0" collapsed="false">
      <c r="A798" s="20" t="s">
        <v>655</v>
      </c>
      <c r="B798" s="21" t="n">
        <v>92</v>
      </c>
      <c r="C798" s="22" t="n">
        <v>10</v>
      </c>
      <c r="D798" s="22" t="n">
        <v>4</v>
      </c>
      <c r="E798" s="26" t="s">
        <v>656</v>
      </c>
      <c r="F798" s="21"/>
      <c r="G798" s="24" t="n">
        <f aca="false">'[1]Ведомственная 2015'!G794</f>
        <v>0</v>
      </c>
    </row>
    <row r="799" s="19" customFormat="true" ht="45" hidden="true" customHeight="false" outlineLevel="0" collapsed="false">
      <c r="A799" s="20" t="s">
        <v>657</v>
      </c>
      <c r="B799" s="21" t="n">
        <v>92</v>
      </c>
      <c r="C799" s="22" t="n">
        <v>10</v>
      </c>
      <c r="D799" s="22" t="n">
        <v>4</v>
      </c>
      <c r="E799" s="26" t="s">
        <v>658</v>
      </c>
      <c r="F799" s="21"/>
      <c r="G799" s="24" t="n">
        <f aca="false">'[1]Ведомственная 2015'!G795</f>
        <v>0</v>
      </c>
    </row>
    <row r="800" s="19" customFormat="true" ht="33.75" hidden="false" customHeight="false" outlineLevel="0" collapsed="false">
      <c r="A800" s="20" t="s">
        <v>659</v>
      </c>
      <c r="B800" s="21" t="n">
        <v>92</v>
      </c>
      <c r="C800" s="22" t="n">
        <v>10</v>
      </c>
      <c r="D800" s="22" t="n">
        <v>4</v>
      </c>
      <c r="E800" s="26" t="s">
        <v>660</v>
      </c>
      <c r="F800" s="21"/>
      <c r="G800" s="24" t="n">
        <f aca="false">'[1]Ведомственная 2015'!G796</f>
        <v>3162</v>
      </c>
    </row>
    <row r="801" s="19" customFormat="true" ht="12.75" hidden="false" customHeight="false" outlineLevel="0" collapsed="false">
      <c r="A801" s="20" t="s">
        <v>661</v>
      </c>
      <c r="B801" s="21" t="n">
        <v>92</v>
      </c>
      <c r="C801" s="22" t="n">
        <v>10</v>
      </c>
      <c r="D801" s="22" t="n">
        <v>4</v>
      </c>
      <c r="E801" s="26" t="s">
        <v>662</v>
      </c>
      <c r="F801" s="21" t="n">
        <v>0</v>
      </c>
      <c r="G801" s="24" t="n">
        <f aca="false">'[1]Ведомственная 2015'!G797</f>
        <v>580</v>
      </c>
    </row>
    <row r="802" s="19" customFormat="true" ht="12.75" hidden="false" customHeight="false" outlineLevel="0" collapsed="false">
      <c r="A802" s="20" t="s">
        <v>510</v>
      </c>
      <c r="B802" s="21" t="n">
        <v>92</v>
      </c>
      <c r="C802" s="22" t="n">
        <v>10</v>
      </c>
      <c r="D802" s="22" t="n">
        <v>4</v>
      </c>
      <c r="E802" s="26" t="s">
        <v>662</v>
      </c>
      <c r="F802" s="21" t="s">
        <v>511</v>
      </c>
      <c r="G802" s="24" t="n">
        <f aca="false">'[1]Ведомственная 2015'!G798</f>
        <v>580</v>
      </c>
    </row>
    <row r="803" s="19" customFormat="true" ht="12.75" hidden="true" customHeight="false" outlineLevel="0" collapsed="false">
      <c r="A803" s="20" t="s">
        <v>512</v>
      </c>
      <c r="B803" s="21" t="n">
        <v>92</v>
      </c>
      <c r="C803" s="22" t="n">
        <v>10</v>
      </c>
      <c r="D803" s="22" t="n">
        <v>4</v>
      </c>
      <c r="E803" s="26" t="s">
        <v>663</v>
      </c>
      <c r="F803" s="21" t="n">
        <v>310</v>
      </c>
      <c r="G803" s="54" t="n">
        <f aca="false">'[1]Ведомственная 2015'!G799</f>
        <v>580</v>
      </c>
    </row>
    <row r="804" s="19" customFormat="true" ht="22.5" hidden="true" customHeight="false" outlineLevel="0" collapsed="false">
      <c r="A804" s="20" t="s">
        <v>513</v>
      </c>
      <c r="B804" s="21" t="n">
        <v>92</v>
      </c>
      <c r="C804" s="22" t="n">
        <v>10</v>
      </c>
      <c r="D804" s="22" t="n">
        <v>4</v>
      </c>
      <c r="E804" s="26" t="s">
        <v>663</v>
      </c>
      <c r="F804" s="21" t="n">
        <v>311</v>
      </c>
      <c r="G804" s="54" t="n">
        <f aca="false">'[1]Ведомственная 2015'!G800</f>
        <v>0</v>
      </c>
    </row>
    <row r="805" s="19" customFormat="true" ht="12.75" hidden="true" customHeight="false" outlineLevel="0" collapsed="false">
      <c r="A805" s="20" t="s">
        <v>514</v>
      </c>
      <c r="B805" s="21" t="n">
        <v>92</v>
      </c>
      <c r="C805" s="22" t="n">
        <v>10</v>
      </c>
      <c r="D805" s="22" t="n">
        <v>4</v>
      </c>
      <c r="E805" s="26" t="s">
        <v>663</v>
      </c>
      <c r="F805" s="21" t="n">
        <v>312</v>
      </c>
      <c r="G805" s="54" t="n">
        <f aca="false">'[1]Ведомственная 2015'!G801</f>
        <v>0</v>
      </c>
    </row>
    <row r="806" s="19" customFormat="true" ht="22.5" hidden="true" customHeight="false" outlineLevel="0" collapsed="false">
      <c r="A806" s="20" t="s">
        <v>515</v>
      </c>
      <c r="B806" s="21" t="n">
        <v>92</v>
      </c>
      <c r="C806" s="22" t="n">
        <v>10</v>
      </c>
      <c r="D806" s="22" t="n">
        <v>4</v>
      </c>
      <c r="E806" s="26" t="s">
        <v>663</v>
      </c>
      <c r="F806" s="21" t="n">
        <v>313</v>
      </c>
      <c r="G806" s="54" t="n">
        <f aca="false">'[1]Ведомственная 2015'!G802</f>
        <v>580</v>
      </c>
    </row>
    <row r="807" s="19" customFormat="true" ht="22.5" hidden="true" customHeight="false" outlineLevel="0" collapsed="false">
      <c r="A807" s="20" t="s">
        <v>516</v>
      </c>
      <c r="B807" s="21" t="n">
        <v>92</v>
      </c>
      <c r="C807" s="22" t="n">
        <v>10</v>
      </c>
      <c r="D807" s="22" t="n">
        <v>4</v>
      </c>
      <c r="E807" s="26" t="s">
        <v>663</v>
      </c>
      <c r="F807" s="21" t="n">
        <v>320</v>
      </c>
      <c r="G807" s="54" t="n">
        <f aca="false">'[1]Ведомственная 2015'!G803</f>
        <v>0</v>
      </c>
    </row>
    <row r="808" s="19" customFormat="true" ht="22.5" hidden="true" customHeight="false" outlineLevel="0" collapsed="false">
      <c r="A808" s="20" t="s">
        <v>517</v>
      </c>
      <c r="B808" s="21" t="n">
        <v>92</v>
      </c>
      <c r="C808" s="22" t="n">
        <v>10</v>
      </c>
      <c r="D808" s="22" t="n">
        <v>4</v>
      </c>
      <c r="E808" s="26" t="s">
        <v>663</v>
      </c>
      <c r="F808" s="21" t="n">
        <v>321</v>
      </c>
      <c r="G808" s="54" t="n">
        <f aca="false">'[1]Ведомственная 2015'!G804</f>
        <v>0</v>
      </c>
    </row>
    <row r="809" s="19" customFormat="true" ht="12.75" hidden="true" customHeight="false" outlineLevel="0" collapsed="false">
      <c r="A809" s="20" t="s">
        <v>518</v>
      </c>
      <c r="B809" s="21" t="n">
        <v>92</v>
      </c>
      <c r="C809" s="22" t="n">
        <v>10</v>
      </c>
      <c r="D809" s="22" t="n">
        <v>4</v>
      </c>
      <c r="E809" s="26" t="s">
        <v>663</v>
      </c>
      <c r="F809" s="21" t="n">
        <v>322</v>
      </c>
      <c r="G809" s="54" t="n">
        <f aca="false">'[1]Ведомственная 2015'!G805</f>
        <v>0</v>
      </c>
    </row>
    <row r="810" s="19" customFormat="true" ht="22.5" hidden="true" customHeight="false" outlineLevel="0" collapsed="false">
      <c r="A810" s="20" t="s">
        <v>519</v>
      </c>
      <c r="B810" s="21" t="n">
        <v>92</v>
      </c>
      <c r="C810" s="22" t="n">
        <v>10</v>
      </c>
      <c r="D810" s="22" t="n">
        <v>4</v>
      </c>
      <c r="E810" s="26" t="s">
        <v>663</v>
      </c>
      <c r="F810" s="21" t="n">
        <v>323</v>
      </c>
      <c r="G810" s="54" t="n">
        <f aca="false">'[1]Ведомственная 2015'!G806</f>
        <v>0</v>
      </c>
    </row>
    <row r="811" s="19" customFormat="true" ht="22.5" hidden="true" customHeight="false" outlineLevel="0" collapsed="false">
      <c r="A811" s="20" t="s">
        <v>520</v>
      </c>
      <c r="B811" s="21" t="n">
        <v>92</v>
      </c>
      <c r="C811" s="22" t="n">
        <v>10</v>
      </c>
      <c r="D811" s="22" t="n">
        <v>4</v>
      </c>
      <c r="E811" s="26" t="s">
        <v>663</v>
      </c>
      <c r="F811" s="21" t="n">
        <v>330</v>
      </c>
      <c r="G811" s="54" t="n">
        <f aca="false">'[1]Ведомственная 2015'!G807</f>
        <v>0</v>
      </c>
    </row>
    <row r="812" s="19" customFormat="true" ht="12.75" hidden="true" customHeight="false" outlineLevel="0" collapsed="false">
      <c r="A812" s="20" t="s">
        <v>521</v>
      </c>
      <c r="B812" s="21" t="n">
        <v>92</v>
      </c>
      <c r="C812" s="22" t="n">
        <v>10</v>
      </c>
      <c r="D812" s="22" t="n">
        <v>4</v>
      </c>
      <c r="E812" s="26" t="s">
        <v>663</v>
      </c>
      <c r="F812" s="21" t="n">
        <v>340</v>
      </c>
      <c r="G812" s="54" t="n">
        <f aca="false">'[1]Ведомственная 2015'!G808</f>
        <v>0</v>
      </c>
    </row>
    <row r="813" s="19" customFormat="true" ht="12.75" hidden="true" customHeight="false" outlineLevel="0" collapsed="false">
      <c r="A813" s="20" t="s">
        <v>522</v>
      </c>
      <c r="B813" s="21" t="n">
        <v>92</v>
      </c>
      <c r="C813" s="22" t="n">
        <v>10</v>
      </c>
      <c r="D813" s="22" t="n">
        <v>4</v>
      </c>
      <c r="E813" s="26" t="s">
        <v>663</v>
      </c>
      <c r="F813" s="21" t="n">
        <v>350</v>
      </c>
      <c r="G813" s="54" t="n">
        <f aca="false">'[1]Ведомственная 2015'!G809</f>
        <v>0</v>
      </c>
    </row>
    <row r="814" s="19" customFormat="true" ht="12.75" hidden="true" customHeight="false" outlineLevel="0" collapsed="false">
      <c r="A814" s="20" t="s">
        <v>523</v>
      </c>
      <c r="B814" s="21" t="n">
        <v>92</v>
      </c>
      <c r="C814" s="22" t="n">
        <v>10</v>
      </c>
      <c r="D814" s="22" t="n">
        <v>4</v>
      </c>
      <c r="E814" s="26" t="s">
        <v>663</v>
      </c>
      <c r="F814" s="21" t="n">
        <v>360</v>
      </c>
      <c r="G814" s="54" t="n">
        <f aca="false">'[1]Ведомственная 2015'!G810</f>
        <v>0</v>
      </c>
    </row>
    <row r="815" s="19" customFormat="true" ht="12.75" hidden="false" customHeight="false" outlineLevel="0" collapsed="false">
      <c r="A815" s="20" t="s">
        <v>664</v>
      </c>
      <c r="B815" s="21" t="n">
        <v>92</v>
      </c>
      <c r="C815" s="22" t="n">
        <v>10</v>
      </c>
      <c r="D815" s="22" t="n">
        <v>4</v>
      </c>
      <c r="E815" s="26" t="s">
        <v>665</v>
      </c>
      <c r="F815" s="21" t="n">
        <v>0</v>
      </c>
      <c r="G815" s="24" t="n">
        <f aca="false">'[1]Ведомственная 2015'!G811</f>
        <v>361</v>
      </c>
    </row>
    <row r="816" s="19" customFormat="true" ht="12.75" hidden="false" customHeight="false" outlineLevel="0" collapsed="false">
      <c r="A816" s="20" t="s">
        <v>510</v>
      </c>
      <c r="B816" s="21" t="n">
        <v>92</v>
      </c>
      <c r="C816" s="22" t="n">
        <v>10</v>
      </c>
      <c r="D816" s="22" t="n">
        <v>4</v>
      </c>
      <c r="E816" s="26" t="s">
        <v>665</v>
      </c>
      <c r="F816" s="21" t="n">
        <v>200</v>
      </c>
      <c r="G816" s="24" t="n">
        <f aca="false">'[1]Ведомственная 2015'!G812</f>
        <v>361</v>
      </c>
    </row>
    <row r="817" s="19" customFormat="true" ht="12.75" hidden="true" customHeight="false" outlineLevel="0" collapsed="false">
      <c r="A817" s="20" t="s">
        <v>512</v>
      </c>
      <c r="B817" s="21" t="n">
        <v>92</v>
      </c>
      <c r="C817" s="22" t="n">
        <v>10</v>
      </c>
      <c r="D817" s="22" t="n">
        <v>4</v>
      </c>
      <c r="E817" s="26" t="s">
        <v>666</v>
      </c>
      <c r="F817" s="21" t="n">
        <v>310</v>
      </c>
      <c r="G817" s="54" t="n">
        <f aca="false">'[1]Ведомственная 2015'!G813</f>
        <v>361</v>
      </c>
    </row>
    <row r="818" s="19" customFormat="true" ht="22.5" hidden="true" customHeight="false" outlineLevel="0" collapsed="false">
      <c r="A818" s="20" t="s">
        <v>513</v>
      </c>
      <c r="B818" s="21" t="n">
        <v>92</v>
      </c>
      <c r="C818" s="22" t="n">
        <v>10</v>
      </c>
      <c r="D818" s="22" t="n">
        <v>4</v>
      </c>
      <c r="E818" s="26" t="s">
        <v>666</v>
      </c>
      <c r="F818" s="21" t="n">
        <v>311</v>
      </c>
      <c r="G818" s="54" t="n">
        <f aca="false">'[1]Ведомственная 2015'!G814</f>
        <v>0</v>
      </c>
    </row>
    <row r="819" s="19" customFormat="true" ht="12.75" hidden="true" customHeight="false" outlineLevel="0" collapsed="false">
      <c r="A819" s="20" t="s">
        <v>514</v>
      </c>
      <c r="B819" s="21" t="n">
        <v>92</v>
      </c>
      <c r="C819" s="22" t="n">
        <v>10</v>
      </c>
      <c r="D819" s="22" t="n">
        <v>4</v>
      </c>
      <c r="E819" s="26" t="s">
        <v>666</v>
      </c>
      <c r="F819" s="21" t="n">
        <v>312</v>
      </c>
      <c r="G819" s="54" t="n">
        <f aca="false">'[1]Ведомственная 2015'!G815</f>
        <v>0</v>
      </c>
    </row>
    <row r="820" s="19" customFormat="true" ht="22.5" hidden="true" customHeight="false" outlineLevel="0" collapsed="false">
      <c r="A820" s="20" t="s">
        <v>515</v>
      </c>
      <c r="B820" s="21" t="n">
        <v>92</v>
      </c>
      <c r="C820" s="22" t="n">
        <v>10</v>
      </c>
      <c r="D820" s="22" t="n">
        <v>4</v>
      </c>
      <c r="E820" s="26" t="s">
        <v>666</v>
      </c>
      <c r="F820" s="21" t="n">
        <v>313</v>
      </c>
      <c r="G820" s="54" t="n">
        <f aca="false">'[1]Ведомственная 2015'!G816</f>
        <v>361</v>
      </c>
    </row>
    <row r="821" s="19" customFormat="true" ht="22.5" hidden="true" customHeight="false" outlineLevel="0" collapsed="false">
      <c r="A821" s="20" t="s">
        <v>516</v>
      </c>
      <c r="B821" s="21" t="n">
        <v>92</v>
      </c>
      <c r="C821" s="22" t="n">
        <v>10</v>
      </c>
      <c r="D821" s="22" t="n">
        <v>4</v>
      </c>
      <c r="E821" s="26" t="s">
        <v>666</v>
      </c>
      <c r="F821" s="21" t="n">
        <v>320</v>
      </c>
      <c r="G821" s="54" t="n">
        <f aca="false">'[1]Ведомственная 2015'!G817</f>
        <v>0</v>
      </c>
    </row>
    <row r="822" s="19" customFormat="true" ht="22.5" hidden="true" customHeight="false" outlineLevel="0" collapsed="false">
      <c r="A822" s="20" t="s">
        <v>517</v>
      </c>
      <c r="B822" s="21" t="n">
        <v>92</v>
      </c>
      <c r="C822" s="22" t="n">
        <v>10</v>
      </c>
      <c r="D822" s="22" t="n">
        <v>4</v>
      </c>
      <c r="E822" s="26" t="s">
        <v>666</v>
      </c>
      <c r="F822" s="21" t="n">
        <v>321</v>
      </c>
      <c r="G822" s="54" t="n">
        <f aca="false">'[1]Ведомственная 2015'!G818</f>
        <v>0</v>
      </c>
    </row>
    <row r="823" s="19" customFormat="true" ht="12.75" hidden="true" customHeight="false" outlineLevel="0" collapsed="false">
      <c r="A823" s="20" t="s">
        <v>518</v>
      </c>
      <c r="B823" s="21" t="n">
        <v>92</v>
      </c>
      <c r="C823" s="22" t="n">
        <v>10</v>
      </c>
      <c r="D823" s="22" t="n">
        <v>4</v>
      </c>
      <c r="E823" s="26" t="s">
        <v>666</v>
      </c>
      <c r="F823" s="21" t="n">
        <v>322</v>
      </c>
      <c r="G823" s="54" t="n">
        <f aca="false">'[1]Ведомственная 2015'!G819</f>
        <v>0</v>
      </c>
    </row>
    <row r="824" s="19" customFormat="true" ht="22.5" hidden="true" customHeight="false" outlineLevel="0" collapsed="false">
      <c r="A824" s="20" t="s">
        <v>519</v>
      </c>
      <c r="B824" s="21" t="n">
        <v>92</v>
      </c>
      <c r="C824" s="22" t="n">
        <v>10</v>
      </c>
      <c r="D824" s="22" t="n">
        <v>4</v>
      </c>
      <c r="E824" s="26" t="s">
        <v>666</v>
      </c>
      <c r="F824" s="21" t="n">
        <v>323</v>
      </c>
      <c r="G824" s="54" t="n">
        <f aca="false">'[1]Ведомственная 2015'!G820</f>
        <v>0</v>
      </c>
    </row>
    <row r="825" s="19" customFormat="true" ht="22.5" hidden="true" customHeight="false" outlineLevel="0" collapsed="false">
      <c r="A825" s="20" t="s">
        <v>520</v>
      </c>
      <c r="B825" s="21" t="n">
        <v>92</v>
      </c>
      <c r="C825" s="22" t="n">
        <v>10</v>
      </c>
      <c r="D825" s="22" t="n">
        <v>4</v>
      </c>
      <c r="E825" s="26" t="s">
        <v>666</v>
      </c>
      <c r="F825" s="21" t="n">
        <v>330</v>
      </c>
      <c r="G825" s="54" t="n">
        <f aca="false">'[1]Ведомственная 2015'!G821</f>
        <v>0</v>
      </c>
    </row>
    <row r="826" s="19" customFormat="true" ht="12.75" hidden="true" customHeight="false" outlineLevel="0" collapsed="false">
      <c r="A826" s="20" t="s">
        <v>521</v>
      </c>
      <c r="B826" s="21" t="n">
        <v>92</v>
      </c>
      <c r="C826" s="22" t="n">
        <v>10</v>
      </c>
      <c r="D826" s="22" t="n">
        <v>4</v>
      </c>
      <c r="E826" s="26" t="s">
        <v>666</v>
      </c>
      <c r="F826" s="21" t="n">
        <v>340</v>
      </c>
      <c r="G826" s="54" t="n">
        <f aca="false">'[1]Ведомственная 2015'!G822</f>
        <v>0</v>
      </c>
    </row>
    <row r="827" s="19" customFormat="true" ht="12.75" hidden="true" customHeight="false" outlineLevel="0" collapsed="false">
      <c r="A827" s="20" t="s">
        <v>522</v>
      </c>
      <c r="B827" s="21" t="n">
        <v>92</v>
      </c>
      <c r="C827" s="22" t="n">
        <v>10</v>
      </c>
      <c r="D827" s="22" t="n">
        <v>4</v>
      </c>
      <c r="E827" s="26" t="s">
        <v>666</v>
      </c>
      <c r="F827" s="21" t="n">
        <v>350</v>
      </c>
      <c r="G827" s="54" t="n">
        <f aca="false">'[1]Ведомственная 2015'!G823</f>
        <v>0</v>
      </c>
    </row>
    <row r="828" s="19" customFormat="true" ht="12.75" hidden="true" customHeight="false" outlineLevel="0" collapsed="false">
      <c r="A828" s="20" t="s">
        <v>523</v>
      </c>
      <c r="B828" s="21" t="n">
        <v>92</v>
      </c>
      <c r="C828" s="22" t="n">
        <v>10</v>
      </c>
      <c r="D828" s="22" t="n">
        <v>4</v>
      </c>
      <c r="E828" s="26" t="s">
        <v>666</v>
      </c>
      <c r="F828" s="21" t="n">
        <v>360</v>
      </c>
      <c r="G828" s="54" t="n">
        <f aca="false">'[1]Ведомственная 2015'!G824</f>
        <v>0</v>
      </c>
    </row>
    <row r="829" s="19" customFormat="true" ht="12.75" hidden="false" customHeight="false" outlineLevel="0" collapsed="false">
      <c r="A829" s="20" t="s">
        <v>667</v>
      </c>
      <c r="B829" s="21" t="n">
        <v>92</v>
      </c>
      <c r="C829" s="22" t="n">
        <v>10</v>
      </c>
      <c r="D829" s="22" t="n">
        <v>4</v>
      </c>
      <c r="E829" s="26" t="s">
        <v>668</v>
      </c>
      <c r="F829" s="21" t="n">
        <v>0</v>
      </c>
      <c r="G829" s="24" t="n">
        <f aca="false">'[1]Ведомственная 2015'!G825</f>
        <v>2221</v>
      </c>
    </row>
    <row r="830" s="19" customFormat="true" ht="12.75" hidden="false" customHeight="false" outlineLevel="0" collapsed="false">
      <c r="A830" s="20" t="s">
        <v>510</v>
      </c>
      <c r="B830" s="21" t="n">
        <v>92</v>
      </c>
      <c r="C830" s="22" t="n">
        <v>10</v>
      </c>
      <c r="D830" s="22" t="n">
        <v>4</v>
      </c>
      <c r="E830" s="26" t="s">
        <v>668</v>
      </c>
      <c r="F830" s="21" t="s">
        <v>511</v>
      </c>
      <c r="G830" s="24" t="n">
        <f aca="false">'[1]Ведомственная 2015'!G826</f>
        <v>2221</v>
      </c>
    </row>
    <row r="831" s="19" customFormat="true" ht="12.75" hidden="true" customHeight="false" outlineLevel="0" collapsed="false">
      <c r="A831" s="20" t="s">
        <v>512</v>
      </c>
      <c r="B831" s="21" t="n">
        <v>92</v>
      </c>
      <c r="C831" s="22" t="n">
        <v>10</v>
      </c>
      <c r="D831" s="22" t="n">
        <v>4</v>
      </c>
      <c r="E831" s="26" t="s">
        <v>669</v>
      </c>
      <c r="F831" s="21" t="n">
        <v>310</v>
      </c>
      <c r="G831" s="54" t="n">
        <f aca="false">'[1]Ведомственная 2015'!G827</f>
        <v>2221</v>
      </c>
    </row>
    <row r="832" s="19" customFormat="true" ht="22.5" hidden="true" customHeight="false" outlineLevel="0" collapsed="false">
      <c r="A832" s="20" t="s">
        <v>513</v>
      </c>
      <c r="B832" s="21" t="n">
        <v>92</v>
      </c>
      <c r="C832" s="22" t="n">
        <v>10</v>
      </c>
      <c r="D832" s="22" t="n">
        <v>4</v>
      </c>
      <c r="E832" s="26" t="s">
        <v>669</v>
      </c>
      <c r="F832" s="21" t="n">
        <v>311</v>
      </c>
      <c r="G832" s="54" t="n">
        <f aca="false">'[1]Ведомственная 2015'!G828</f>
        <v>0</v>
      </c>
    </row>
    <row r="833" s="19" customFormat="true" ht="12.75" hidden="true" customHeight="false" outlineLevel="0" collapsed="false">
      <c r="A833" s="20" t="s">
        <v>514</v>
      </c>
      <c r="B833" s="21" t="n">
        <v>92</v>
      </c>
      <c r="C833" s="22" t="n">
        <v>10</v>
      </c>
      <c r="D833" s="22" t="n">
        <v>4</v>
      </c>
      <c r="E833" s="26" t="s">
        <v>669</v>
      </c>
      <c r="F833" s="21" t="n">
        <v>312</v>
      </c>
      <c r="G833" s="54" t="n">
        <f aca="false">'[1]Ведомственная 2015'!G829</f>
        <v>0</v>
      </c>
    </row>
    <row r="834" s="19" customFormat="true" ht="22.5" hidden="true" customHeight="false" outlineLevel="0" collapsed="false">
      <c r="A834" s="20" t="s">
        <v>515</v>
      </c>
      <c r="B834" s="21" t="n">
        <v>92</v>
      </c>
      <c r="C834" s="22" t="n">
        <v>10</v>
      </c>
      <c r="D834" s="22" t="n">
        <v>4</v>
      </c>
      <c r="E834" s="26" t="s">
        <v>669</v>
      </c>
      <c r="F834" s="21" t="n">
        <v>313</v>
      </c>
      <c r="G834" s="54" t="n">
        <f aca="false">'[1]Ведомственная 2015'!G830</f>
        <v>2221</v>
      </c>
    </row>
    <row r="835" s="19" customFormat="true" ht="22.5" hidden="true" customHeight="false" outlineLevel="0" collapsed="false">
      <c r="A835" s="20" t="s">
        <v>516</v>
      </c>
      <c r="B835" s="21" t="n">
        <v>92</v>
      </c>
      <c r="C835" s="22" t="n">
        <v>10</v>
      </c>
      <c r="D835" s="22" t="n">
        <v>4</v>
      </c>
      <c r="E835" s="26" t="s">
        <v>669</v>
      </c>
      <c r="F835" s="21" t="n">
        <v>320</v>
      </c>
      <c r="G835" s="54" t="n">
        <f aca="false">'[1]Ведомственная 2015'!G831</f>
        <v>0</v>
      </c>
    </row>
    <row r="836" s="19" customFormat="true" ht="22.5" hidden="true" customHeight="false" outlineLevel="0" collapsed="false">
      <c r="A836" s="20" t="s">
        <v>517</v>
      </c>
      <c r="B836" s="21" t="n">
        <v>92</v>
      </c>
      <c r="C836" s="22" t="n">
        <v>10</v>
      </c>
      <c r="D836" s="22" t="n">
        <v>4</v>
      </c>
      <c r="E836" s="26" t="s">
        <v>669</v>
      </c>
      <c r="F836" s="21" t="n">
        <v>321</v>
      </c>
      <c r="G836" s="54" t="n">
        <f aca="false">'[1]Ведомственная 2015'!G832</f>
        <v>0</v>
      </c>
    </row>
    <row r="837" s="19" customFormat="true" ht="12.75" hidden="true" customHeight="false" outlineLevel="0" collapsed="false">
      <c r="A837" s="20" t="s">
        <v>518</v>
      </c>
      <c r="B837" s="21" t="n">
        <v>92</v>
      </c>
      <c r="C837" s="22" t="n">
        <v>10</v>
      </c>
      <c r="D837" s="22" t="n">
        <v>4</v>
      </c>
      <c r="E837" s="26" t="s">
        <v>669</v>
      </c>
      <c r="F837" s="21" t="n">
        <v>322</v>
      </c>
      <c r="G837" s="54" t="n">
        <f aca="false">'[1]Ведомственная 2015'!G833</f>
        <v>0</v>
      </c>
    </row>
    <row r="838" s="19" customFormat="true" ht="22.5" hidden="true" customHeight="false" outlineLevel="0" collapsed="false">
      <c r="A838" s="20" t="s">
        <v>519</v>
      </c>
      <c r="B838" s="21" t="n">
        <v>92</v>
      </c>
      <c r="C838" s="22" t="n">
        <v>10</v>
      </c>
      <c r="D838" s="22" t="n">
        <v>4</v>
      </c>
      <c r="E838" s="26" t="s">
        <v>669</v>
      </c>
      <c r="F838" s="21" t="n">
        <v>323</v>
      </c>
      <c r="G838" s="54" t="n">
        <f aca="false">'[1]Ведомственная 2015'!G834</f>
        <v>0</v>
      </c>
    </row>
    <row r="839" s="19" customFormat="true" ht="22.5" hidden="true" customHeight="false" outlineLevel="0" collapsed="false">
      <c r="A839" s="20" t="s">
        <v>520</v>
      </c>
      <c r="B839" s="21" t="n">
        <v>92</v>
      </c>
      <c r="C839" s="22" t="n">
        <v>10</v>
      </c>
      <c r="D839" s="22" t="n">
        <v>4</v>
      </c>
      <c r="E839" s="26" t="s">
        <v>669</v>
      </c>
      <c r="F839" s="21" t="n">
        <v>330</v>
      </c>
      <c r="G839" s="54" t="n">
        <f aca="false">'[1]Ведомственная 2015'!G835</f>
        <v>0</v>
      </c>
    </row>
    <row r="840" s="19" customFormat="true" ht="12.75" hidden="true" customHeight="false" outlineLevel="0" collapsed="false">
      <c r="A840" s="20" t="s">
        <v>521</v>
      </c>
      <c r="B840" s="21" t="n">
        <v>92</v>
      </c>
      <c r="C840" s="22" t="n">
        <v>10</v>
      </c>
      <c r="D840" s="22" t="n">
        <v>4</v>
      </c>
      <c r="E840" s="26" t="s">
        <v>669</v>
      </c>
      <c r="F840" s="21" t="n">
        <v>340</v>
      </c>
      <c r="G840" s="54" t="n">
        <f aca="false">'[1]Ведомственная 2015'!G836</f>
        <v>0</v>
      </c>
    </row>
    <row r="841" s="19" customFormat="true" ht="12.75" hidden="true" customHeight="false" outlineLevel="0" collapsed="false">
      <c r="A841" s="20" t="s">
        <v>522</v>
      </c>
      <c r="B841" s="21" t="n">
        <v>92</v>
      </c>
      <c r="C841" s="22" t="n">
        <v>10</v>
      </c>
      <c r="D841" s="22" t="n">
        <v>4</v>
      </c>
      <c r="E841" s="26" t="s">
        <v>669</v>
      </c>
      <c r="F841" s="21" t="n">
        <v>350</v>
      </c>
      <c r="G841" s="54" t="n">
        <f aca="false">'[1]Ведомственная 2015'!G837</f>
        <v>0</v>
      </c>
    </row>
    <row r="842" s="19" customFormat="true" ht="12.75" hidden="true" customHeight="false" outlineLevel="0" collapsed="false">
      <c r="A842" s="20" t="s">
        <v>523</v>
      </c>
      <c r="B842" s="21" t="n">
        <v>92</v>
      </c>
      <c r="C842" s="22" t="n">
        <v>10</v>
      </c>
      <c r="D842" s="22" t="n">
        <v>4</v>
      </c>
      <c r="E842" s="26" t="s">
        <v>669</v>
      </c>
      <c r="F842" s="21" t="n">
        <v>360</v>
      </c>
      <c r="G842" s="54" t="n">
        <f aca="false">'[1]Ведомственная 2015'!G838</f>
        <v>0</v>
      </c>
    </row>
    <row r="843" s="19" customFormat="true" ht="12.75" hidden="false" customHeight="false" outlineLevel="0" collapsed="false">
      <c r="A843" s="20" t="s">
        <v>670</v>
      </c>
      <c r="B843" s="21" t="n">
        <v>92</v>
      </c>
      <c r="C843" s="22" t="n">
        <v>11</v>
      </c>
      <c r="D843" s="22" t="n">
        <v>0</v>
      </c>
      <c r="E843" s="26"/>
      <c r="F843" s="21" t="n">
        <v>0</v>
      </c>
      <c r="G843" s="24" t="n">
        <f aca="false">'[1]Ведомственная 2015'!G839</f>
        <v>15307.2</v>
      </c>
    </row>
    <row r="844" s="19" customFormat="true" ht="12.75" hidden="false" customHeight="false" outlineLevel="0" collapsed="false">
      <c r="A844" s="20" t="s">
        <v>671</v>
      </c>
      <c r="B844" s="21" t="n">
        <v>92</v>
      </c>
      <c r="C844" s="22" t="n">
        <v>11</v>
      </c>
      <c r="D844" s="22" t="n">
        <v>1</v>
      </c>
      <c r="E844" s="26"/>
      <c r="F844" s="21" t="n">
        <v>0</v>
      </c>
      <c r="G844" s="24" t="n">
        <f aca="false">'[1]Ведомственная 2015'!G840</f>
        <v>15307.2</v>
      </c>
    </row>
    <row r="845" s="19" customFormat="true" ht="45" hidden="false" customHeight="false" outlineLevel="0" collapsed="false">
      <c r="A845" s="20" t="s">
        <v>672</v>
      </c>
      <c r="B845" s="21" t="n">
        <v>92</v>
      </c>
      <c r="C845" s="22" t="n">
        <v>11</v>
      </c>
      <c r="D845" s="22" t="n">
        <v>1</v>
      </c>
      <c r="E845" s="26" t="s">
        <v>673</v>
      </c>
      <c r="F845" s="21"/>
      <c r="G845" s="24" t="n">
        <f aca="false">'[1]Ведомственная 2015'!G841</f>
        <v>1137.2</v>
      </c>
    </row>
    <row r="846" s="19" customFormat="true" ht="22.5" hidden="false" customHeight="false" outlineLevel="0" collapsed="false">
      <c r="A846" s="20" t="s">
        <v>409</v>
      </c>
      <c r="B846" s="21" t="n">
        <v>92</v>
      </c>
      <c r="C846" s="22" t="n">
        <v>11</v>
      </c>
      <c r="D846" s="22" t="n">
        <v>1</v>
      </c>
      <c r="E846" s="26" t="s">
        <v>674</v>
      </c>
      <c r="F846" s="21"/>
      <c r="G846" s="24" t="n">
        <f aca="false">'[1]Ведомственная 2015'!G842</f>
        <v>1137.2</v>
      </c>
    </row>
    <row r="847" s="19" customFormat="true" ht="22.5" hidden="false" customHeight="false" outlineLevel="0" collapsed="false">
      <c r="A847" s="20" t="s">
        <v>313</v>
      </c>
      <c r="B847" s="21" t="n">
        <v>92</v>
      </c>
      <c r="C847" s="22" t="n">
        <v>11</v>
      </c>
      <c r="D847" s="22" t="n">
        <v>1</v>
      </c>
      <c r="E847" s="26" t="s">
        <v>674</v>
      </c>
      <c r="F847" s="21" t="n">
        <v>200</v>
      </c>
      <c r="G847" s="24" t="n">
        <f aca="false">'[1]Ведомственная 2015'!G843</f>
        <v>780</v>
      </c>
    </row>
    <row r="848" s="19" customFormat="true" ht="22.5" hidden="true" customHeight="false" outlineLevel="0" collapsed="false">
      <c r="A848" s="20" t="s">
        <v>315</v>
      </c>
      <c r="B848" s="21" t="n">
        <v>92</v>
      </c>
      <c r="C848" s="22" t="n">
        <v>11</v>
      </c>
      <c r="D848" s="22" t="n">
        <v>1</v>
      </c>
      <c r="E848" s="26" t="s">
        <v>674</v>
      </c>
      <c r="F848" s="21" t="n">
        <v>240</v>
      </c>
      <c r="G848" s="54" t="n">
        <f aca="false">'[1]Ведомственная 2015'!G844</f>
        <v>780</v>
      </c>
    </row>
    <row r="849" s="19" customFormat="true" ht="22.5" hidden="true" customHeight="false" outlineLevel="0" collapsed="false">
      <c r="A849" s="20" t="s">
        <v>316</v>
      </c>
      <c r="B849" s="21" t="n">
        <v>92</v>
      </c>
      <c r="C849" s="22" t="n">
        <v>11</v>
      </c>
      <c r="D849" s="22" t="n">
        <v>1</v>
      </c>
      <c r="E849" s="26" t="s">
        <v>674</v>
      </c>
      <c r="F849" s="21" t="n">
        <v>241</v>
      </c>
      <c r="G849" s="54" t="n">
        <f aca="false">'[1]Ведомственная 2015'!G845</f>
        <v>0</v>
      </c>
    </row>
    <row r="850" s="19" customFormat="true" ht="22.5" hidden="true" customHeight="false" outlineLevel="0" collapsed="false">
      <c r="A850" s="20" t="s">
        <v>317</v>
      </c>
      <c r="B850" s="21" t="n">
        <v>92</v>
      </c>
      <c r="C850" s="22" t="n">
        <v>11</v>
      </c>
      <c r="D850" s="22" t="n">
        <v>1</v>
      </c>
      <c r="E850" s="26" t="s">
        <v>674</v>
      </c>
      <c r="F850" s="21" t="s">
        <v>318</v>
      </c>
      <c r="G850" s="54" t="n">
        <f aca="false">'[1]Ведомственная 2015'!G846</f>
        <v>0</v>
      </c>
    </row>
    <row r="851" s="19" customFormat="true" ht="22.5" hidden="true" customHeight="false" outlineLevel="0" collapsed="false">
      <c r="A851" s="20" t="s">
        <v>319</v>
      </c>
      <c r="B851" s="21" t="n">
        <v>92</v>
      </c>
      <c r="C851" s="22" t="n">
        <v>11</v>
      </c>
      <c r="D851" s="22" t="n">
        <v>1</v>
      </c>
      <c r="E851" s="26" t="s">
        <v>674</v>
      </c>
      <c r="F851" s="21" t="n">
        <v>243</v>
      </c>
      <c r="G851" s="54" t="n">
        <f aca="false">'[1]Ведомственная 2015'!G847</f>
        <v>0</v>
      </c>
    </row>
    <row r="852" s="19" customFormat="true" ht="22.5" hidden="true" customHeight="false" outlineLevel="0" collapsed="false">
      <c r="A852" s="20" t="s">
        <v>320</v>
      </c>
      <c r="B852" s="21" t="n">
        <v>92</v>
      </c>
      <c r="C852" s="22" t="n">
        <v>11</v>
      </c>
      <c r="D852" s="22" t="n">
        <v>1</v>
      </c>
      <c r="E852" s="26" t="s">
        <v>674</v>
      </c>
      <c r="F852" s="21" t="n">
        <v>244</v>
      </c>
      <c r="G852" s="54" t="n">
        <f aca="false">'[1]Ведомственная 2015'!G848</f>
        <v>780</v>
      </c>
    </row>
    <row r="853" s="19" customFormat="true" ht="22.5" hidden="false" customHeight="false" outlineLevel="0" collapsed="false">
      <c r="A853" s="20" t="s">
        <v>423</v>
      </c>
      <c r="B853" s="21" t="n">
        <v>92</v>
      </c>
      <c r="C853" s="22" t="n">
        <v>11</v>
      </c>
      <c r="D853" s="22" t="n">
        <v>1</v>
      </c>
      <c r="E853" s="26" t="s">
        <v>674</v>
      </c>
      <c r="F853" s="21" t="n">
        <v>600</v>
      </c>
      <c r="G853" s="24" t="n">
        <f aca="false">'[1]Ведомственная 2015'!G849</f>
        <v>357.2</v>
      </c>
    </row>
    <row r="854" s="19" customFormat="true" ht="12.75" hidden="true" customHeight="false" outlineLevel="0" collapsed="false">
      <c r="A854" s="20" t="s">
        <v>424</v>
      </c>
      <c r="B854" s="21" t="n">
        <v>92</v>
      </c>
      <c r="C854" s="22" t="n">
        <v>11</v>
      </c>
      <c r="D854" s="22" t="n">
        <v>1</v>
      </c>
      <c r="E854" s="26" t="s">
        <v>674</v>
      </c>
      <c r="F854" s="21" t="n">
        <v>610</v>
      </c>
      <c r="G854" s="54" t="n">
        <f aca="false">'[1]Ведомственная 2015'!G850</f>
        <v>357.2</v>
      </c>
    </row>
    <row r="855" s="19" customFormat="true" ht="45" hidden="true" customHeight="false" outlineLevel="0" collapsed="false">
      <c r="A855" s="20" t="s">
        <v>425</v>
      </c>
      <c r="B855" s="21" t="n">
        <v>92</v>
      </c>
      <c r="C855" s="22" t="n">
        <v>11</v>
      </c>
      <c r="D855" s="22" t="n">
        <v>1</v>
      </c>
      <c r="E855" s="26" t="s">
        <v>674</v>
      </c>
      <c r="F855" s="21" t="n">
        <v>611</v>
      </c>
      <c r="G855" s="54" t="n">
        <f aca="false">'[1]Ведомственная 2015'!G851</f>
        <v>0</v>
      </c>
    </row>
    <row r="856" s="19" customFormat="true" ht="12.75" hidden="true" customHeight="false" outlineLevel="0" collapsed="false">
      <c r="A856" s="20" t="s">
        <v>426</v>
      </c>
      <c r="B856" s="21" t="n">
        <v>92</v>
      </c>
      <c r="C856" s="22" t="n">
        <v>11</v>
      </c>
      <c r="D856" s="22" t="n">
        <v>1</v>
      </c>
      <c r="E856" s="26" t="s">
        <v>674</v>
      </c>
      <c r="F856" s="21" t="n">
        <v>612</v>
      </c>
      <c r="G856" s="54" t="n">
        <f aca="false">'[1]Ведомственная 2015'!G852</f>
        <v>357.2</v>
      </c>
    </row>
    <row r="857" s="36" customFormat="true" ht="12.75" hidden="false" customHeight="false" outlineLevel="0" collapsed="false">
      <c r="A857" s="20" t="s">
        <v>545</v>
      </c>
      <c r="B857" s="21" t="n">
        <v>92</v>
      </c>
      <c r="C857" s="22" t="n">
        <v>11</v>
      </c>
      <c r="D857" s="22" t="n">
        <v>1</v>
      </c>
      <c r="E857" s="26" t="s">
        <v>546</v>
      </c>
      <c r="F857" s="21"/>
      <c r="G857" s="24" t="n">
        <f aca="false">'[1]Ведомственная 2015'!G853</f>
        <v>14170</v>
      </c>
    </row>
    <row r="858" s="19" customFormat="true" ht="22.5" hidden="false" customHeight="false" outlineLevel="0" collapsed="false">
      <c r="A858" s="20" t="s">
        <v>675</v>
      </c>
      <c r="B858" s="21" t="n">
        <v>92</v>
      </c>
      <c r="C858" s="22" t="n">
        <v>11</v>
      </c>
      <c r="D858" s="22" t="n">
        <v>1</v>
      </c>
      <c r="E858" s="26" t="s">
        <v>676</v>
      </c>
      <c r="F858" s="21"/>
      <c r="G858" s="24" t="n">
        <f aca="false">'[1]Ведомственная 2015'!G854</f>
        <v>14170</v>
      </c>
    </row>
    <row r="859" s="19" customFormat="true" ht="22.5" hidden="true" customHeight="false" outlineLevel="0" collapsed="false">
      <c r="A859" s="20" t="s">
        <v>677</v>
      </c>
      <c r="B859" s="21" t="n">
        <v>92</v>
      </c>
      <c r="C859" s="22" t="n">
        <v>11</v>
      </c>
      <c r="D859" s="22" t="n">
        <v>1</v>
      </c>
      <c r="E859" s="26" t="s">
        <v>678</v>
      </c>
      <c r="F859" s="21"/>
      <c r="G859" s="24" t="n">
        <f aca="false">'[1]Ведомственная 2015'!G855</f>
        <v>0</v>
      </c>
    </row>
    <row r="860" s="19" customFormat="true" ht="22.5" hidden="true" customHeight="false" outlineLevel="0" collapsed="false">
      <c r="A860" s="20" t="s">
        <v>315</v>
      </c>
      <c r="B860" s="21" t="n">
        <v>92</v>
      </c>
      <c r="C860" s="22" t="n">
        <v>11</v>
      </c>
      <c r="D860" s="22" t="n">
        <v>1</v>
      </c>
      <c r="E860" s="26" t="s">
        <v>678</v>
      </c>
      <c r="F860" s="21" t="n">
        <v>240</v>
      </c>
      <c r="G860" s="54" t="n">
        <f aca="false">'[1]Ведомственная 2015'!G856</f>
        <v>0</v>
      </c>
    </row>
    <row r="861" s="19" customFormat="true" ht="22.5" hidden="true" customHeight="false" outlineLevel="0" collapsed="false">
      <c r="A861" s="20" t="s">
        <v>320</v>
      </c>
      <c r="B861" s="21" t="n">
        <v>92</v>
      </c>
      <c r="C861" s="22" t="n">
        <v>11</v>
      </c>
      <c r="D861" s="22" t="n">
        <v>1</v>
      </c>
      <c r="E861" s="26" t="s">
        <v>678</v>
      </c>
      <c r="F861" s="21" t="n">
        <v>244</v>
      </c>
      <c r="G861" s="54" t="n">
        <f aca="false">'[1]Ведомственная 2015'!G857</f>
        <v>0</v>
      </c>
    </row>
    <row r="862" s="19" customFormat="true" ht="22.5" hidden="true" customHeight="false" outlineLevel="0" collapsed="false">
      <c r="A862" s="20" t="s">
        <v>423</v>
      </c>
      <c r="B862" s="21" t="n">
        <v>92</v>
      </c>
      <c r="C862" s="22" t="n">
        <v>11</v>
      </c>
      <c r="D862" s="22" t="n">
        <v>1</v>
      </c>
      <c r="E862" s="26" t="s">
        <v>678</v>
      </c>
      <c r="F862" s="21" t="n">
        <v>600</v>
      </c>
      <c r="G862" s="24" t="n">
        <f aca="false">'[1]Ведомственная 2015'!G858</f>
        <v>0</v>
      </c>
    </row>
    <row r="863" s="19" customFormat="true" ht="12.75" hidden="true" customHeight="false" outlineLevel="0" collapsed="false">
      <c r="A863" s="20" t="s">
        <v>424</v>
      </c>
      <c r="B863" s="21" t="n">
        <v>92</v>
      </c>
      <c r="C863" s="22" t="n">
        <v>11</v>
      </c>
      <c r="D863" s="22" t="n">
        <v>1</v>
      </c>
      <c r="E863" s="26" t="s">
        <v>678</v>
      </c>
      <c r="F863" s="21" t="n">
        <v>610</v>
      </c>
      <c r="G863" s="54" t="n">
        <f aca="false">'[1]Ведомственная 2015'!G859</f>
        <v>0</v>
      </c>
    </row>
    <row r="864" s="19" customFormat="true" ht="12.75" hidden="true" customHeight="false" outlineLevel="0" collapsed="false">
      <c r="A864" s="20" t="s">
        <v>426</v>
      </c>
      <c r="B864" s="21" t="n">
        <v>92</v>
      </c>
      <c r="C864" s="22" t="n">
        <v>11</v>
      </c>
      <c r="D864" s="22" t="n">
        <v>1</v>
      </c>
      <c r="E864" s="26" t="s">
        <v>678</v>
      </c>
      <c r="F864" s="21" t="n">
        <v>612</v>
      </c>
      <c r="G864" s="54" t="n">
        <f aca="false">'[1]Ведомственная 2015'!G860</f>
        <v>0</v>
      </c>
    </row>
    <row r="865" s="19" customFormat="true" ht="22.5" hidden="false" customHeight="false" outlineLevel="0" collapsed="false">
      <c r="A865" s="20" t="s">
        <v>679</v>
      </c>
      <c r="B865" s="21" t="n">
        <v>92</v>
      </c>
      <c r="C865" s="22" t="n">
        <v>11</v>
      </c>
      <c r="D865" s="22" t="n">
        <v>1</v>
      </c>
      <c r="E865" s="26" t="s">
        <v>680</v>
      </c>
      <c r="F865" s="21" t="n">
        <v>0</v>
      </c>
      <c r="G865" s="24" t="n">
        <f aca="false">'[1]Ведомственная 2015'!G861</f>
        <v>14170</v>
      </c>
    </row>
    <row r="866" s="19" customFormat="true" ht="22.5" hidden="false" customHeight="false" outlineLevel="0" collapsed="false">
      <c r="A866" s="20" t="s">
        <v>423</v>
      </c>
      <c r="B866" s="21" t="n">
        <v>92</v>
      </c>
      <c r="C866" s="22" t="n">
        <v>11</v>
      </c>
      <c r="D866" s="22" t="n">
        <v>1</v>
      </c>
      <c r="E866" s="26" t="s">
        <v>680</v>
      </c>
      <c r="F866" s="21" t="n">
        <v>600</v>
      </c>
      <c r="G866" s="24" t="n">
        <f aca="false">'[1]Ведомственная 2015'!G862</f>
        <v>14170</v>
      </c>
    </row>
    <row r="867" s="19" customFormat="true" ht="12.75" hidden="true" customHeight="false" outlineLevel="0" collapsed="false">
      <c r="A867" s="20" t="s">
        <v>424</v>
      </c>
      <c r="B867" s="21" t="n">
        <v>92</v>
      </c>
      <c r="C867" s="22" t="n">
        <v>11</v>
      </c>
      <c r="D867" s="22" t="n">
        <v>1</v>
      </c>
      <c r="E867" s="26" t="s">
        <v>680</v>
      </c>
      <c r="F867" s="21" t="n">
        <v>610</v>
      </c>
      <c r="G867" s="54" t="n">
        <f aca="false">'[1]Ведомственная 2015'!G863</f>
        <v>14170</v>
      </c>
    </row>
    <row r="868" s="19" customFormat="true" ht="45" hidden="true" customHeight="false" outlineLevel="0" collapsed="false">
      <c r="A868" s="20" t="s">
        <v>425</v>
      </c>
      <c r="B868" s="21" t="n">
        <v>92</v>
      </c>
      <c r="C868" s="22" t="n">
        <v>11</v>
      </c>
      <c r="D868" s="22" t="n">
        <v>1</v>
      </c>
      <c r="E868" s="26" t="s">
        <v>680</v>
      </c>
      <c r="F868" s="21" t="n">
        <v>611</v>
      </c>
      <c r="G868" s="54" t="n">
        <f aca="false">'[1]Ведомственная 2015'!G864</f>
        <v>14170</v>
      </c>
    </row>
    <row r="869" s="19" customFormat="true" ht="12.75" hidden="true" customHeight="false" outlineLevel="0" collapsed="false">
      <c r="A869" s="20" t="s">
        <v>426</v>
      </c>
      <c r="B869" s="21" t="n">
        <v>92</v>
      </c>
      <c r="C869" s="22" t="n">
        <v>11</v>
      </c>
      <c r="D869" s="22" t="n">
        <v>1</v>
      </c>
      <c r="E869" s="26" t="s">
        <v>680</v>
      </c>
      <c r="F869" s="21" t="n">
        <v>612</v>
      </c>
      <c r="G869" s="54" t="n">
        <f aca="false">'[1]Ведомственная 2015'!G865</f>
        <v>0</v>
      </c>
    </row>
    <row r="870" s="19" customFormat="true" ht="12.75" hidden="false" customHeight="false" outlineLevel="0" collapsed="false">
      <c r="A870" s="20" t="s">
        <v>681</v>
      </c>
      <c r="B870" s="21" t="n">
        <v>92</v>
      </c>
      <c r="C870" s="22" t="n">
        <v>12</v>
      </c>
      <c r="D870" s="22" t="n">
        <v>0</v>
      </c>
      <c r="E870" s="26"/>
      <c r="F870" s="21" t="n">
        <v>0</v>
      </c>
      <c r="G870" s="24" t="n">
        <f aca="false">'[1]Ведомственная 2015'!G866</f>
        <v>2785</v>
      </c>
    </row>
    <row r="871" s="19" customFormat="true" ht="12.75" hidden="false" customHeight="false" outlineLevel="0" collapsed="false">
      <c r="A871" s="20" t="s">
        <v>682</v>
      </c>
      <c r="B871" s="21" t="n">
        <v>92</v>
      </c>
      <c r="C871" s="22" t="n">
        <v>12</v>
      </c>
      <c r="D871" s="22" t="n">
        <v>2</v>
      </c>
      <c r="E871" s="26"/>
      <c r="F871" s="21" t="n">
        <v>0</v>
      </c>
      <c r="G871" s="24" t="n">
        <f aca="false">'[1]Ведомственная 2015'!G867</f>
        <v>2785</v>
      </c>
    </row>
    <row r="872" s="19" customFormat="true" ht="22.5" hidden="false" customHeight="false" outlineLevel="0" collapsed="false">
      <c r="A872" s="20" t="s">
        <v>352</v>
      </c>
      <c r="B872" s="21" t="n">
        <v>92</v>
      </c>
      <c r="C872" s="22" t="n">
        <v>12</v>
      </c>
      <c r="D872" s="22" t="n">
        <v>2</v>
      </c>
      <c r="E872" s="26" t="s">
        <v>353</v>
      </c>
      <c r="F872" s="21"/>
      <c r="G872" s="24" t="n">
        <f aca="false">'[1]Ведомственная 2015'!G868</f>
        <v>2710</v>
      </c>
    </row>
    <row r="873" s="19" customFormat="true" ht="22.5" hidden="false" customHeight="false" outlineLevel="0" collapsed="false">
      <c r="A873" s="20" t="s">
        <v>354</v>
      </c>
      <c r="B873" s="21" t="n">
        <v>92</v>
      </c>
      <c r="C873" s="22" t="n">
        <v>12</v>
      </c>
      <c r="D873" s="22" t="n">
        <v>2</v>
      </c>
      <c r="E873" s="26" t="s">
        <v>355</v>
      </c>
      <c r="F873" s="21"/>
      <c r="G873" s="24" t="n">
        <f aca="false">'[1]Ведомственная 2015'!G869</f>
        <v>2710</v>
      </c>
    </row>
    <row r="874" s="19" customFormat="true" ht="12.75" hidden="false" customHeight="false" outlineLevel="0" collapsed="false">
      <c r="A874" s="20" t="s">
        <v>683</v>
      </c>
      <c r="B874" s="21" t="n">
        <v>92</v>
      </c>
      <c r="C874" s="22" t="n">
        <v>12</v>
      </c>
      <c r="D874" s="22" t="n">
        <v>2</v>
      </c>
      <c r="E874" s="26" t="s">
        <v>684</v>
      </c>
      <c r="F874" s="21"/>
      <c r="G874" s="24" t="n">
        <f aca="false">'[1]Ведомственная 2015'!G870</f>
        <v>2710</v>
      </c>
    </row>
    <row r="875" s="19" customFormat="true" ht="22.5" hidden="false" customHeight="false" outlineLevel="0" collapsed="false">
      <c r="A875" s="20" t="s">
        <v>423</v>
      </c>
      <c r="B875" s="21" t="n">
        <v>92</v>
      </c>
      <c r="C875" s="22" t="n">
        <v>12</v>
      </c>
      <c r="D875" s="22" t="n">
        <v>2</v>
      </c>
      <c r="E875" s="26" t="s">
        <v>684</v>
      </c>
      <c r="F875" s="21" t="n">
        <v>600</v>
      </c>
      <c r="G875" s="24" t="n">
        <f aca="false">'[1]Ведомственная 2015'!G871</f>
        <v>2710</v>
      </c>
    </row>
    <row r="876" s="19" customFormat="true" ht="12.75" hidden="true" customHeight="false" outlineLevel="0" collapsed="false">
      <c r="A876" s="20" t="s">
        <v>424</v>
      </c>
      <c r="B876" s="21" t="n">
        <v>92</v>
      </c>
      <c r="C876" s="22" t="n">
        <v>12</v>
      </c>
      <c r="D876" s="22" t="n">
        <v>2</v>
      </c>
      <c r="E876" s="26" t="s">
        <v>684</v>
      </c>
      <c r="F876" s="21" t="n">
        <v>610</v>
      </c>
      <c r="G876" s="54" t="n">
        <f aca="false">'[1]Ведомственная 2015'!G872</f>
        <v>2710</v>
      </c>
    </row>
    <row r="877" s="19" customFormat="true" ht="45" hidden="true" customHeight="false" outlineLevel="0" collapsed="false">
      <c r="A877" s="20" t="s">
        <v>425</v>
      </c>
      <c r="B877" s="21" t="n">
        <v>92</v>
      </c>
      <c r="C877" s="22" t="n">
        <v>12</v>
      </c>
      <c r="D877" s="22" t="n">
        <v>2</v>
      </c>
      <c r="E877" s="26" t="s">
        <v>684</v>
      </c>
      <c r="F877" s="21" t="n">
        <v>611</v>
      </c>
      <c r="G877" s="54" t="n">
        <f aca="false">'[1]Ведомственная 2015'!G873</f>
        <v>2710</v>
      </c>
    </row>
    <row r="878" s="19" customFormat="true" ht="12.75" hidden="true" customHeight="false" outlineLevel="0" collapsed="false">
      <c r="A878" s="20" t="s">
        <v>426</v>
      </c>
      <c r="B878" s="21" t="n">
        <v>92</v>
      </c>
      <c r="C878" s="22" t="n">
        <v>12</v>
      </c>
      <c r="D878" s="22" t="n">
        <v>2</v>
      </c>
      <c r="E878" s="26" t="s">
        <v>684</v>
      </c>
      <c r="F878" s="21" t="n">
        <v>612</v>
      </c>
      <c r="G878" s="54" t="n">
        <f aca="false">'[1]Ведомственная 2015'!G874</f>
        <v>0</v>
      </c>
    </row>
    <row r="879" s="19" customFormat="true" ht="12.75" hidden="false" customHeight="false" outlineLevel="0" collapsed="false">
      <c r="A879" s="20" t="s">
        <v>545</v>
      </c>
      <c r="B879" s="21" t="n">
        <v>92</v>
      </c>
      <c r="C879" s="22" t="n">
        <v>12</v>
      </c>
      <c r="D879" s="22" t="n">
        <v>2</v>
      </c>
      <c r="E879" s="26" t="s">
        <v>546</v>
      </c>
      <c r="F879" s="21"/>
      <c r="G879" s="24" t="n">
        <f aca="false">'[1]Ведомственная 2015'!G875</f>
        <v>75</v>
      </c>
    </row>
    <row r="880" s="19" customFormat="true" ht="22.5" hidden="false" customHeight="false" outlineLevel="0" collapsed="false">
      <c r="A880" s="20" t="s">
        <v>628</v>
      </c>
      <c r="B880" s="21" t="n">
        <v>92</v>
      </c>
      <c r="C880" s="22" t="n">
        <v>12</v>
      </c>
      <c r="D880" s="22" t="n">
        <v>2</v>
      </c>
      <c r="E880" s="26" t="s">
        <v>629</v>
      </c>
      <c r="F880" s="21"/>
      <c r="G880" s="24" t="n">
        <f aca="false">'[1]Ведомственная 2015'!G876</f>
        <v>75</v>
      </c>
    </row>
    <row r="881" s="19" customFormat="true" ht="12.75" hidden="false" customHeight="false" outlineLevel="0" collapsed="false">
      <c r="A881" s="20" t="s">
        <v>685</v>
      </c>
      <c r="B881" s="21" t="n">
        <v>92</v>
      </c>
      <c r="C881" s="22" t="n">
        <v>12</v>
      </c>
      <c r="D881" s="22" t="n">
        <v>2</v>
      </c>
      <c r="E881" s="26" t="s">
        <v>686</v>
      </c>
      <c r="F881" s="21"/>
      <c r="G881" s="24" t="n">
        <f aca="false">'[1]Ведомственная 2015'!G877</f>
        <v>75</v>
      </c>
    </row>
    <row r="882" s="19" customFormat="true" ht="22.5" hidden="false" customHeight="false" outlineLevel="0" collapsed="false">
      <c r="A882" s="20" t="s">
        <v>313</v>
      </c>
      <c r="B882" s="21" t="n">
        <v>92</v>
      </c>
      <c r="C882" s="22" t="n">
        <v>12</v>
      </c>
      <c r="D882" s="22" t="n">
        <v>2</v>
      </c>
      <c r="E882" s="26" t="s">
        <v>686</v>
      </c>
      <c r="F882" s="21" t="n">
        <v>200</v>
      </c>
      <c r="G882" s="24" t="n">
        <f aca="false">'[1]Ведомственная 2015'!G878</f>
        <v>75</v>
      </c>
    </row>
    <row r="883" s="19" customFormat="true" ht="22.5" hidden="true" customHeight="false" outlineLevel="0" collapsed="false">
      <c r="A883" s="20" t="s">
        <v>315</v>
      </c>
      <c r="B883" s="21" t="n">
        <v>92</v>
      </c>
      <c r="C883" s="22" t="n">
        <v>12</v>
      </c>
      <c r="D883" s="22" t="n">
        <v>2</v>
      </c>
      <c r="E883" s="26" t="s">
        <v>686</v>
      </c>
      <c r="F883" s="21" t="n">
        <v>240</v>
      </c>
      <c r="G883" s="54" t="n">
        <f aca="false">'[1]Ведомственная 2015'!G879</f>
        <v>75</v>
      </c>
    </row>
    <row r="884" s="19" customFormat="true" ht="22.5" hidden="true" customHeight="false" outlineLevel="0" collapsed="false">
      <c r="A884" s="20" t="s">
        <v>316</v>
      </c>
      <c r="B884" s="21" t="n">
        <v>92</v>
      </c>
      <c r="C884" s="22" t="n">
        <v>12</v>
      </c>
      <c r="D884" s="22" t="n">
        <v>2</v>
      </c>
      <c r="E884" s="26" t="s">
        <v>686</v>
      </c>
      <c r="F884" s="21" t="n">
        <v>241</v>
      </c>
      <c r="G884" s="54" t="n">
        <f aca="false">'[1]Ведомственная 2015'!G880</f>
        <v>0</v>
      </c>
    </row>
    <row r="885" s="19" customFormat="true" ht="22.5" hidden="true" customHeight="false" outlineLevel="0" collapsed="false">
      <c r="A885" s="20" t="s">
        <v>317</v>
      </c>
      <c r="B885" s="21" t="n">
        <v>92</v>
      </c>
      <c r="C885" s="22" t="n">
        <v>12</v>
      </c>
      <c r="D885" s="22" t="n">
        <v>2</v>
      </c>
      <c r="E885" s="26" t="s">
        <v>686</v>
      </c>
      <c r="F885" s="21" t="s">
        <v>318</v>
      </c>
      <c r="G885" s="54" t="n">
        <f aca="false">'[1]Ведомственная 2015'!G881</f>
        <v>0</v>
      </c>
    </row>
    <row r="886" s="19" customFormat="true" ht="22.5" hidden="true" customHeight="false" outlineLevel="0" collapsed="false">
      <c r="A886" s="20" t="s">
        <v>319</v>
      </c>
      <c r="B886" s="21" t="n">
        <v>92</v>
      </c>
      <c r="C886" s="22" t="n">
        <v>12</v>
      </c>
      <c r="D886" s="22" t="n">
        <v>2</v>
      </c>
      <c r="E886" s="26" t="s">
        <v>686</v>
      </c>
      <c r="F886" s="21" t="n">
        <v>243</v>
      </c>
      <c r="G886" s="54" t="n">
        <f aca="false">'[1]Ведомственная 2015'!G882</f>
        <v>0</v>
      </c>
    </row>
    <row r="887" s="19" customFormat="true" ht="22.5" hidden="true" customHeight="false" outlineLevel="0" collapsed="false">
      <c r="A887" s="20" t="s">
        <v>320</v>
      </c>
      <c r="B887" s="21" t="n">
        <v>92</v>
      </c>
      <c r="C887" s="22" t="n">
        <v>12</v>
      </c>
      <c r="D887" s="22" t="n">
        <v>2</v>
      </c>
      <c r="E887" s="26" t="s">
        <v>686</v>
      </c>
      <c r="F887" s="21" t="n">
        <v>244</v>
      </c>
      <c r="G887" s="54" t="n">
        <f aca="false">'[1]Ведомственная 2015'!G883</f>
        <v>75</v>
      </c>
    </row>
    <row r="888" s="19" customFormat="true" ht="12.75" hidden="true" customHeight="false" outlineLevel="0" collapsed="false">
      <c r="A888" s="43" t="s">
        <v>687</v>
      </c>
      <c r="B888" s="21" t="n">
        <v>92</v>
      </c>
      <c r="C888" s="22" t="n">
        <v>99</v>
      </c>
      <c r="D888" s="22" t="n">
        <v>0</v>
      </c>
      <c r="E888" s="26"/>
      <c r="F888" s="21"/>
      <c r="G888" s="24" t="n">
        <f aca="false">'[1]Ведомственная 2015'!G884</f>
        <v>0</v>
      </c>
    </row>
    <row r="889" s="19" customFormat="true" ht="12.75" hidden="true" customHeight="false" outlineLevel="0" collapsed="false">
      <c r="A889" s="43" t="s">
        <v>687</v>
      </c>
      <c r="B889" s="21" t="n">
        <v>92</v>
      </c>
      <c r="C889" s="22" t="n">
        <v>99</v>
      </c>
      <c r="D889" s="22" t="n">
        <v>99</v>
      </c>
      <c r="E889" s="26"/>
      <c r="F889" s="21"/>
      <c r="G889" s="24" t="n">
        <f aca="false">'[1]Ведомственная 2015'!G885</f>
        <v>0</v>
      </c>
    </row>
    <row r="890" s="19" customFormat="true" ht="12.75" hidden="true" customHeight="false" outlineLevel="0" collapsed="false">
      <c r="A890" s="43" t="s">
        <v>687</v>
      </c>
      <c r="B890" s="21" t="n">
        <v>92</v>
      </c>
      <c r="C890" s="22" t="n">
        <v>99</v>
      </c>
      <c r="D890" s="22" t="n">
        <v>99</v>
      </c>
      <c r="E890" s="26" t="s">
        <v>688</v>
      </c>
      <c r="F890" s="21"/>
      <c r="G890" s="24" t="n">
        <f aca="false">'[1]Ведомственная 2015'!G886</f>
        <v>0</v>
      </c>
    </row>
    <row r="891" s="19" customFormat="true" ht="12.75" hidden="true" customHeight="false" outlineLevel="0" collapsed="false">
      <c r="A891" s="43" t="s">
        <v>336</v>
      </c>
      <c r="B891" s="21" t="n">
        <v>92</v>
      </c>
      <c r="C891" s="22" t="n">
        <v>99</v>
      </c>
      <c r="D891" s="22" t="n">
        <v>99</v>
      </c>
      <c r="E891" s="26" t="s">
        <v>688</v>
      </c>
      <c r="F891" s="21" t="n">
        <v>800</v>
      </c>
      <c r="G891" s="24" t="n">
        <f aca="false">'[1]Ведомственная 2015'!G887</f>
        <v>0</v>
      </c>
    </row>
    <row r="892" s="19" customFormat="true" ht="12.75" hidden="true" customHeight="false" outlineLevel="0" collapsed="false">
      <c r="A892" s="20" t="s">
        <v>384</v>
      </c>
      <c r="B892" s="21" t="n">
        <v>92</v>
      </c>
      <c r="C892" s="22" t="n">
        <v>99</v>
      </c>
      <c r="D892" s="22" t="n">
        <v>99</v>
      </c>
      <c r="E892" s="26" t="s">
        <v>688</v>
      </c>
      <c r="F892" s="21" t="n">
        <v>880</v>
      </c>
      <c r="G892" s="54" t="n">
        <f aca="false">'[1]Ведомственная 2015'!G888</f>
        <v>0</v>
      </c>
    </row>
    <row r="893" s="19" customFormat="true" ht="12.75" hidden="true" customHeight="true" outlineLevel="0" collapsed="false">
      <c r="A893" s="12"/>
      <c r="B893" s="12"/>
      <c r="C893" s="12"/>
      <c r="D893" s="12"/>
      <c r="E893" s="12"/>
      <c r="F893" s="12"/>
      <c r="G893" s="44"/>
    </row>
    <row r="898" customFormat="false" ht="15" hidden="false" customHeight="false" outlineLevel="0" collapsed="false">
      <c r="G898" s="45"/>
    </row>
  </sheetData>
  <autoFilter ref="A8:G893"/>
  <mergeCells count="4">
    <mergeCell ref="E2:G2"/>
    <mergeCell ref="E3:G3"/>
    <mergeCell ref="E4:G4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9"/>
  <sheetViews>
    <sheetView showFormulas="false" showGridLines="true" showRowColHeaders="true" showZeros="true" rightToLeft="false" tabSelected="false" showOutlineSymbols="true" defaultGridColor="true" view="pageBreakPreview" topLeftCell="A787" colorId="64" zoomScale="160" zoomScaleNormal="100" zoomScalePageLayoutView="160" workbookViewId="0">
      <selection pane="topLeft" activeCell="F825" activeCellId="0" sqref="F825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35.7"/>
    <col collapsed="false" customWidth="true" hidden="false" outlineLevel="0" max="4" min="2" style="10" width="4.28"/>
    <col collapsed="false" customWidth="true" hidden="false" outlineLevel="0" max="5" min="5" style="10" width="10.28"/>
    <col collapsed="false" customWidth="true" hidden="false" outlineLevel="0" max="6" min="6" style="10" width="4.28"/>
    <col collapsed="false" customWidth="true" hidden="false" outlineLevel="0" max="7" min="7" style="10" width="12.7"/>
    <col collapsed="false" customWidth="true" hidden="false" outlineLevel="0" max="8" min="8" style="10" width="10.56"/>
  </cols>
  <sheetData>
    <row r="1" customFormat="false" ht="15" hidden="false" customHeight="false" outlineLevel="0" collapsed="false">
      <c r="A1" s="12"/>
      <c r="B1" s="12"/>
      <c r="C1" s="12"/>
      <c r="D1" s="12"/>
      <c r="E1" s="12"/>
      <c r="F1" s="12"/>
      <c r="G1" s="2" t="s">
        <v>714</v>
      </c>
      <c r="H1" s="2"/>
    </row>
    <row r="2" customFormat="false" ht="15" hidden="false" customHeight="false" outlineLevel="0" collapsed="false">
      <c r="A2" s="13"/>
      <c r="B2" s="13"/>
      <c r="D2" s="13"/>
      <c r="F2" s="46" t="s">
        <v>1</v>
      </c>
      <c r="G2" s="46"/>
      <c r="H2" s="46"/>
    </row>
    <row r="3" customFormat="false" ht="15" hidden="false" customHeight="false" outlineLevel="0" collapsed="false">
      <c r="A3" s="13"/>
      <c r="B3" s="13"/>
      <c r="C3" s="13"/>
      <c r="D3" s="13"/>
      <c r="F3" s="47"/>
      <c r="G3" s="47"/>
      <c r="H3" s="48" t="s">
        <v>291</v>
      </c>
    </row>
    <row r="4" customFormat="false" ht="15" hidden="false" customHeight="false" outlineLevel="0" collapsed="false">
      <c r="A4" s="13"/>
      <c r="B4" s="13"/>
      <c r="C4" s="13"/>
      <c r="D4" s="13"/>
      <c r="F4" s="46" t="s">
        <v>2</v>
      </c>
      <c r="G4" s="46"/>
      <c r="H4" s="46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49"/>
    </row>
    <row r="6" customFormat="false" ht="15" hidden="false" customHeight="true" outlineLevel="0" collapsed="false">
      <c r="A6" s="14" t="s">
        <v>715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13"/>
      <c r="B7" s="13"/>
      <c r="C7" s="13"/>
      <c r="D7" s="13"/>
      <c r="E7" s="13"/>
      <c r="F7" s="13"/>
      <c r="H7" s="51" t="s">
        <v>293</v>
      </c>
    </row>
    <row r="8" customFormat="false" ht="15" hidden="false" customHeight="false" outlineLevel="0" collapsed="false">
      <c r="A8" s="16" t="s">
        <v>4</v>
      </c>
      <c r="B8" s="17" t="s">
        <v>36</v>
      </c>
      <c r="C8" s="17" t="s">
        <v>294</v>
      </c>
      <c r="D8" s="17" t="s">
        <v>295</v>
      </c>
      <c r="E8" s="17" t="s">
        <v>296</v>
      </c>
      <c r="F8" s="17" t="s">
        <v>297</v>
      </c>
      <c r="G8" s="17" t="n">
        <v>2016</v>
      </c>
      <c r="H8" s="17" t="n">
        <v>2017</v>
      </c>
    </row>
    <row r="9" customFormat="false" ht="33.75" hidden="false" customHeight="false" outlineLevel="0" collapsed="false">
      <c r="A9" s="20" t="s">
        <v>37</v>
      </c>
      <c r="B9" s="21" t="n">
        <v>92</v>
      </c>
      <c r="C9" s="22" t="n">
        <v>0</v>
      </c>
      <c r="D9" s="22" t="n">
        <v>0</v>
      </c>
      <c r="E9" s="23" t="n">
        <v>0</v>
      </c>
      <c r="F9" s="21" t="n">
        <v>0</v>
      </c>
      <c r="G9" s="24" t="n">
        <f aca="false">'[1]Ведомственная 2016-2017'!G5</f>
        <v>258051.9</v>
      </c>
      <c r="H9" s="24" t="n">
        <f aca="false">'[1]Ведомственная 2016-2017'!H5</f>
        <v>279321.6</v>
      </c>
    </row>
    <row r="10" customFormat="false" ht="15" hidden="false" customHeight="false" outlineLevel="0" collapsed="false">
      <c r="A10" s="20" t="s">
        <v>299</v>
      </c>
      <c r="B10" s="21" t="n">
        <v>92</v>
      </c>
      <c r="C10" s="22" t="n">
        <v>1</v>
      </c>
      <c r="D10" s="22" t="n">
        <v>0</v>
      </c>
      <c r="E10" s="23" t="n">
        <v>0</v>
      </c>
      <c r="F10" s="21" t="n">
        <v>0</v>
      </c>
      <c r="G10" s="24" t="n">
        <f aca="false">'[1]Ведомственная 2016-2017'!G6</f>
        <v>26680.1</v>
      </c>
      <c r="H10" s="24" t="n">
        <f aca="false">'[1]Ведомственная 2016-2017'!H6</f>
        <v>26223</v>
      </c>
    </row>
    <row r="11" customFormat="false" ht="45" hidden="false" customHeight="false" outlineLevel="0" collapsed="false">
      <c r="A11" s="20" t="s">
        <v>300</v>
      </c>
      <c r="B11" s="21" t="n">
        <v>92</v>
      </c>
      <c r="C11" s="22" t="n">
        <v>1</v>
      </c>
      <c r="D11" s="22" t="n">
        <v>3</v>
      </c>
      <c r="E11" s="23" t="n">
        <v>0</v>
      </c>
      <c r="F11" s="21" t="n">
        <v>0</v>
      </c>
      <c r="G11" s="24" t="n">
        <f aca="false">'[1]Ведомственная 2016-2017'!G7</f>
        <v>664</v>
      </c>
      <c r="H11" s="24" t="n">
        <f aca="false">'[1]Ведомственная 2016-2017'!H7</f>
        <v>664</v>
      </c>
    </row>
    <row r="12" customFormat="false" ht="45" hidden="false" customHeight="false" outlineLevel="0" collapsed="false">
      <c r="A12" s="20" t="s">
        <v>716</v>
      </c>
      <c r="B12" s="21" t="n">
        <v>92</v>
      </c>
      <c r="C12" s="22" t="n">
        <v>1</v>
      </c>
      <c r="D12" s="22" t="n">
        <v>3</v>
      </c>
      <c r="E12" s="26" t="s">
        <v>302</v>
      </c>
      <c r="F12" s="21"/>
      <c r="G12" s="24" t="n">
        <f aca="false">'[1]Ведомственная 2016-2017'!G8</f>
        <v>664</v>
      </c>
      <c r="H12" s="24" t="n">
        <f aca="false">'[1]Ведомственная 2016-2017'!H8</f>
        <v>664</v>
      </c>
    </row>
    <row r="13" customFormat="false" ht="22.5" hidden="false" customHeight="false" outlineLevel="0" collapsed="false">
      <c r="A13" s="20" t="s">
        <v>303</v>
      </c>
      <c r="B13" s="21" t="n">
        <v>92</v>
      </c>
      <c r="C13" s="22" t="n">
        <v>1</v>
      </c>
      <c r="D13" s="22" t="n">
        <v>3</v>
      </c>
      <c r="E13" s="26" t="s">
        <v>304</v>
      </c>
      <c r="F13" s="21"/>
      <c r="G13" s="24" t="n">
        <f aca="false">'[1]Ведомственная 2016-2017'!G9</f>
        <v>664</v>
      </c>
      <c r="H13" s="24" t="n">
        <f aca="false">'[1]Ведомственная 2016-2017'!H9</f>
        <v>664</v>
      </c>
    </row>
    <row r="14" customFormat="false" ht="22.5" hidden="false" customHeight="false" outlineLevel="0" collapsed="false">
      <c r="A14" s="20" t="s">
        <v>305</v>
      </c>
      <c r="B14" s="21" t="n">
        <v>92</v>
      </c>
      <c r="C14" s="22" t="n">
        <v>1</v>
      </c>
      <c r="D14" s="22" t="n">
        <v>3</v>
      </c>
      <c r="E14" s="26" t="s">
        <v>306</v>
      </c>
      <c r="F14" s="21" t="n">
        <v>0</v>
      </c>
      <c r="G14" s="24" t="n">
        <f aca="false">'[1]Ведомственная 2016-2017'!G10</f>
        <v>400</v>
      </c>
      <c r="H14" s="24" t="n">
        <f aca="false">'[1]Ведомственная 2016-2017'!H10</f>
        <v>400</v>
      </c>
    </row>
    <row r="15" customFormat="false" ht="56.25" hidden="false" customHeight="false" outlineLevel="0" collapsed="false">
      <c r="A15" s="20" t="s">
        <v>307</v>
      </c>
      <c r="B15" s="21" t="n">
        <v>92</v>
      </c>
      <c r="C15" s="22" t="n">
        <v>1</v>
      </c>
      <c r="D15" s="22" t="n">
        <v>3</v>
      </c>
      <c r="E15" s="26" t="s">
        <v>306</v>
      </c>
      <c r="F15" s="21" t="s">
        <v>308</v>
      </c>
      <c r="G15" s="24" t="n">
        <f aca="false">'[1]Ведомственная 2016-2017'!G11</f>
        <v>300</v>
      </c>
      <c r="H15" s="24" t="n">
        <f aca="false">'[1]Ведомственная 2016-2017'!H11</f>
        <v>300</v>
      </c>
    </row>
    <row r="16" customFormat="false" ht="22.5" hidden="true" customHeight="false" outlineLevel="0" collapsed="false">
      <c r="A16" s="20" t="s">
        <v>309</v>
      </c>
      <c r="B16" s="21" t="n">
        <v>92</v>
      </c>
      <c r="C16" s="22" t="n">
        <v>1</v>
      </c>
      <c r="D16" s="22" t="n">
        <v>3</v>
      </c>
      <c r="E16" s="26" t="s">
        <v>306</v>
      </c>
      <c r="F16" s="21" t="n">
        <v>110</v>
      </c>
      <c r="G16" s="24" t="n">
        <f aca="false">'[1]Ведомственная 2016-2017'!G12</f>
        <v>300</v>
      </c>
      <c r="H16" s="24" t="n">
        <f aca="false">'[1]Ведомственная 2016-2017'!H12</f>
        <v>300</v>
      </c>
    </row>
    <row r="17" customFormat="false" ht="33.75" hidden="true" customHeight="false" outlineLevel="0" collapsed="false">
      <c r="A17" s="20" t="s">
        <v>310</v>
      </c>
      <c r="B17" s="21" t="n">
        <v>92</v>
      </c>
      <c r="C17" s="22" t="n">
        <v>1</v>
      </c>
      <c r="D17" s="22" t="n">
        <v>3</v>
      </c>
      <c r="E17" s="26" t="s">
        <v>306</v>
      </c>
      <c r="F17" s="21" t="n">
        <v>111</v>
      </c>
      <c r="G17" s="24" t="n">
        <f aca="false">'[1]Ведомственная 2016-2017'!G13</f>
        <v>230</v>
      </c>
      <c r="H17" s="24" t="n">
        <f aca="false">'[1]Ведомственная 2016-2017'!H13</f>
        <v>230</v>
      </c>
    </row>
    <row r="18" customFormat="false" ht="22.5" hidden="true" customHeight="false" outlineLevel="0" collapsed="false">
      <c r="A18" s="20" t="s">
        <v>311</v>
      </c>
      <c r="B18" s="21" t="n">
        <v>92</v>
      </c>
      <c r="C18" s="22" t="n">
        <v>1</v>
      </c>
      <c r="D18" s="22" t="n">
        <v>3</v>
      </c>
      <c r="E18" s="26" t="s">
        <v>306</v>
      </c>
      <c r="F18" s="21" t="n">
        <v>112</v>
      </c>
      <c r="G18" s="24" t="n">
        <f aca="false">'[1]Ведомственная 2016-2017'!G14</f>
        <v>70</v>
      </c>
      <c r="H18" s="24" t="n">
        <f aca="false">'[1]Ведомственная 2016-2017'!H14</f>
        <v>70</v>
      </c>
    </row>
    <row r="19" customFormat="false" ht="45" hidden="true" customHeight="false" outlineLevel="0" collapsed="false">
      <c r="A19" s="20" t="s">
        <v>312</v>
      </c>
      <c r="B19" s="21" t="n">
        <v>92</v>
      </c>
      <c r="C19" s="22" t="n">
        <v>1</v>
      </c>
      <c r="D19" s="22" t="n">
        <v>3</v>
      </c>
      <c r="E19" s="26" t="s">
        <v>306</v>
      </c>
      <c r="F19" s="21" t="n">
        <v>113</v>
      </c>
      <c r="G19" s="24" t="n">
        <f aca="false">'[1]Ведомственная 2016-2017'!G15</f>
        <v>0</v>
      </c>
      <c r="H19" s="24" t="n">
        <f aca="false">'[1]Ведомственная 2016-2017'!H15</f>
        <v>0</v>
      </c>
    </row>
    <row r="20" customFormat="false" ht="22.5" hidden="false" customHeight="false" outlineLevel="0" collapsed="false">
      <c r="A20" s="20" t="s">
        <v>313</v>
      </c>
      <c r="B20" s="21" t="n">
        <v>92</v>
      </c>
      <c r="C20" s="22" t="n">
        <v>1</v>
      </c>
      <c r="D20" s="22" t="n">
        <v>3</v>
      </c>
      <c r="E20" s="26" t="s">
        <v>306</v>
      </c>
      <c r="F20" s="21" t="s">
        <v>314</v>
      </c>
      <c r="G20" s="24" t="n">
        <f aca="false">'[1]Ведомственная 2016-2017'!G16</f>
        <v>100</v>
      </c>
      <c r="H20" s="24" t="n">
        <f aca="false">'[1]Ведомственная 2016-2017'!H16</f>
        <v>100</v>
      </c>
    </row>
    <row r="21" customFormat="false" ht="33.75" hidden="true" customHeight="false" outlineLevel="0" collapsed="false">
      <c r="A21" s="20" t="s">
        <v>315</v>
      </c>
      <c r="B21" s="21" t="n">
        <v>92</v>
      </c>
      <c r="C21" s="22" t="n">
        <v>1</v>
      </c>
      <c r="D21" s="22" t="n">
        <v>3</v>
      </c>
      <c r="E21" s="26" t="s">
        <v>306</v>
      </c>
      <c r="F21" s="21" t="n">
        <v>240</v>
      </c>
      <c r="G21" s="24" t="n">
        <f aca="false">'[1]Ведомственная 2016-2017'!G17</f>
        <v>100</v>
      </c>
      <c r="H21" s="24" t="n">
        <f aca="false">'[1]Ведомственная 2016-2017'!H17</f>
        <v>100</v>
      </c>
    </row>
    <row r="22" customFormat="false" ht="22.5" hidden="true" customHeight="false" outlineLevel="0" collapsed="false">
      <c r="A22" s="20" t="s">
        <v>316</v>
      </c>
      <c r="B22" s="21" t="n">
        <v>92</v>
      </c>
      <c r="C22" s="22" t="n">
        <v>1</v>
      </c>
      <c r="D22" s="22" t="n">
        <v>3</v>
      </c>
      <c r="E22" s="26" t="s">
        <v>306</v>
      </c>
      <c r="F22" s="21" t="n">
        <v>241</v>
      </c>
      <c r="G22" s="24" t="n">
        <f aca="false">'[1]Ведомственная 2016-2017'!G18</f>
        <v>0</v>
      </c>
      <c r="H22" s="24" t="n">
        <f aca="false">'[1]Ведомственная 2016-2017'!H18</f>
        <v>0</v>
      </c>
    </row>
    <row r="23" customFormat="false" ht="33.75" hidden="true" customHeight="false" outlineLevel="0" collapsed="false">
      <c r="A23" s="20" t="s">
        <v>317</v>
      </c>
      <c r="B23" s="21" t="n">
        <v>92</v>
      </c>
      <c r="C23" s="22" t="n">
        <v>1</v>
      </c>
      <c r="D23" s="22" t="n">
        <v>3</v>
      </c>
      <c r="E23" s="26" t="s">
        <v>306</v>
      </c>
      <c r="F23" s="21" t="s">
        <v>318</v>
      </c>
      <c r="G23" s="24" t="n">
        <f aca="false">'[1]Ведомственная 2016-2017'!G19</f>
        <v>0</v>
      </c>
      <c r="H23" s="24" t="n">
        <f aca="false">'[1]Ведомственная 2016-2017'!H19</f>
        <v>0</v>
      </c>
    </row>
    <row r="24" customFormat="false" ht="33.75" hidden="true" customHeight="false" outlineLevel="0" collapsed="false">
      <c r="A24" s="20" t="s">
        <v>319</v>
      </c>
      <c r="B24" s="21" t="n">
        <v>92</v>
      </c>
      <c r="C24" s="22" t="n">
        <v>1</v>
      </c>
      <c r="D24" s="22" t="n">
        <v>3</v>
      </c>
      <c r="E24" s="26" t="s">
        <v>306</v>
      </c>
      <c r="F24" s="21" t="n">
        <v>243</v>
      </c>
      <c r="G24" s="24" t="n">
        <f aca="false">'[1]Ведомственная 2016-2017'!G20</f>
        <v>0</v>
      </c>
      <c r="H24" s="24" t="n">
        <f aca="false">'[1]Ведомственная 2016-2017'!H20</f>
        <v>0</v>
      </c>
    </row>
    <row r="25" customFormat="false" ht="33.75" hidden="true" customHeight="false" outlineLevel="0" collapsed="false">
      <c r="A25" s="20" t="s">
        <v>320</v>
      </c>
      <c r="B25" s="21" t="n">
        <v>92</v>
      </c>
      <c r="C25" s="22" t="n">
        <v>1</v>
      </c>
      <c r="D25" s="22" t="n">
        <v>3</v>
      </c>
      <c r="E25" s="26" t="s">
        <v>306</v>
      </c>
      <c r="F25" s="21" t="n">
        <v>244</v>
      </c>
      <c r="G25" s="24" t="n">
        <f aca="false">'[1]Ведомственная 2016-2017'!G21</f>
        <v>100</v>
      </c>
      <c r="H25" s="24" t="n">
        <f aca="false">'[1]Ведомственная 2016-2017'!H21</f>
        <v>100</v>
      </c>
    </row>
    <row r="26" customFormat="false" ht="15" hidden="false" customHeight="false" outlineLevel="0" collapsed="false">
      <c r="A26" s="20" t="s">
        <v>321</v>
      </c>
      <c r="B26" s="21" t="n">
        <v>92</v>
      </c>
      <c r="C26" s="22" t="n">
        <v>1</v>
      </c>
      <c r="D26" s="22" t="n">
        <v>3</v>
      </c>
      <c r="E26" s="26" t="s">
        <v>322</v>
      </c>
      <c r="F26" s="21" t="n">
        <v>0</v>
      </c>
      <c r="G26" s="24" t="n">
        <f aca="false">'[1]Ведомственная 2016-2017'!G22</f>
        <v>264</v>
      </c>
      <c r="H26" s="24" t="n">
        <f aca="false">'[1]Ведомственная 2016-2017'!H22</f>
        <v>264</v>
      </c>
    </row>
    <row r="27" customFormat="false" ht="56.25" hidden="false" customHeight="false" outlineLevel="0" collapsed="false">
      <c r="A27" s="20" t="s">
        <v>307</v>
      </c>
      <c r="B27" s="21" t="n">
        <v>92</v>
      </c>
      <c r="C27" s="22" t="n">
        <v>1</v>
      </c>
      <c r="D27" s="22" t="n">
        <v>3</v>
      </c>
      <c r="E27" s="26" t="s">
        <v>322</v>
      </c>
      <c r="F27" s="21" t="s">
        <v>308</v>
      </c>
      <c r="G27" s="24" t="n">
        <f aca="false">'[1]Ведомственная 2016-2017'!G23</f>
        <v>264</v>
      </c>
      <c r="H27" s="24" t="n">
        <f aca="false">'[1]Ведомственная 2016-2017'!H23</f>
        <v>264</v>
      </c>
    </row>
    <row r="28" customFormat="false" ht="22.5" hidden="true" customHeight="false" outlineLevel="0" collapsed="false">
      <c r="A28" s="20" t="s">
        <v>309</v>
      </c>
      <c r="B28" s="21" t="n">
        <v>92</v>
      </c>
      <c r="C28" s="22" t="n">
        <v>1</v>
      </c>
      <c r="D28" s="22" t="n">
        <v>3</v>
      </c>
      <c r="E28" s="26" t="s">
        <v>322</v>
      </c>
      <c r="F28" s="21" t="n">
        <v>110</v>
      </c>
      <c r="G28" s="24" t="n">
        <f aca="false">'[1]Ведомственная 2016-2017'!G24</f>
        <v>264</v>
      </c>
      <c r="H28" s="24" t="n">
        <f aca="false">'[1]Ведомственная 2016-2017'!H24</f>
        <v>264</v>
      </c>
    </row>
    <row r="29" customFormat="false" ht="33.75" hidden="true" customHeight="false" outlineLevel="0" collapsed="false">
      <c r="A29" s="20" t="s">
        <v>310</v>
      </c>
      <c r="B29" s="21" t="n">
        <v>92</v>
      </c>
      <c r="C29" s="22" t="n">
        <v>1</v>
      </c>
      <c r="D29" s="22" t="n">
        <v>3</v>
      </c>
      <c r="E29" s="26" t="s">
        <v>322</v>
      </c>
      <c r="F29" s="21" t="n">
        <v>111</v>
      </c>
      <c r="G29" s="24" t="n">
        <f aca="false">'[1]Ведомственная 2016-2017'!G25</f>
        <v>0</v>
      </c>
      <c r="H29" s="24" t="n">
        <f aca="false">'[1]Ведомственная 2016-2017'!H25</f>
        <v>0</v>
      </c>
    </row>
    <row r="30" customFormat="false" ht="22.5" hidden="true" customHeight="false" outlineLevel="0" collapsed="false">
      <c r="A30" s="20" t="s">
        <v>311</v>
      </c>
      <c r="B30" s="21" t="n">
        <v>92</v>
      </c>
      <c r="C30" s="22" t="n">
        <v>1</v>
      </c>
      <c r="D30" s="22" t="n">
        <v>3</v>
      </c>
      <c r="E30" s="26" t="s">
        <v>322</v>
      </c>
      <c r="F30" s="21" t="n">
        <v>112</v>
      </c>
      <c r="G30" s="24" t="n">
        <f aca="false">'[1]Ведомственная 2016-2017'!G26</f>
        <v>0</v>
      </c>
      <c r="H30" s="24" t="n">
        <f aca="false">'[1]Ведомственная 2016-2017'!H26</f>
        <v>0</v>
      </c>
    </row>
    <row r="31" customFormat="false" ht="45" hidden="true" customHeight="false" outlineLevel="0" collapsed="false">
      <c r="A31" s="20" t="s">
        <v>312</v>
      </c>
      <c r="B31" s="21" t="n">
        <v>92</v>
      </c>
      <c r="C31" s="22" t="n">
        <v>1</v>
      </c>
      <c r="D31" s="22" t="n">
        <v>3</v>
      </c>
      <c r="E31" s="26" t="s">
        <v>322</v>
      </c>
      <c r="F31" s="21" t="n">
        <v>113</v>
      </c>
      <c r="G31" s="24" t="n">
        <f aca="false">'[1]Ведомственная 2016-2017'!G27</f>
        <v>264</v>
      </c>
      <c r="H31" s="24" t="n">
        <f aca="false">'[1]Ведомственная 2016-2017'!H27</f>
        <v>264</v>
      </c>
    </row>
    <row r="32" customFormat="false" ht="45" hidden="false" customHeight="false" outlineLevel="0" collapsed="false">
      <c r="A32" s="20" t="s">
        <v>323</v>
      </c>
      <c r="B32" s="21" t="n">
        <v>92</v>
      </c>
      <c r="C32" s="22" t="n">
        <v>1</v>
      </c>
      <c r="D32" s="22" t="n">
        <v>4</v>
      </c>
      <c r="E32" s="26"/>
      <c r="F32" s="21" t="n">
        <v>0</v>
      </c>
      <c r="G32" s="24" t="n">
        <f aca="false">'[1]Ведомственная 2016-2017'!G28</f>
        <v>17350</v>
      </c>
      <c r="H32" s="24" t="n">
        <f aca="false">'[1]Ведомственная 2016-2017'!H28</f>
        <v>17400</v>
      </c>
    </row>
    <row r="33" customFormat="false" ht="45" hidden="false" customHeight="false" outlineLevel="0" collapsed="false">
      <c r="A33" s="20" t="s">
        <v>301</v>
      </c>
      <c r="B33" s="21" t="n">
        <v>92</v>
      </c>
      <c r="C33" s="22" t="n">
        <v>1</v>
      </c>
      <c r="D33" s="22" t="n">
        <v>4</v>
      </c>
      <c r="E33" s="26" t="s">
        <v>302</v>
      </c>
      <c r="F33" s="21"/>
      <c r="G33" s="24" t="n">
        <f aca="false">'[1]Ведомственная 2016-2017'!G29</f>
        <v>17350</v>
      </c>
      <c r="H33" s="24" t="n">
        <f aca="false">'[1]Ведомственная 2016-2017'!H29</f>
        <v>17400</v>
      </c>
    </row>
    <row r="34" customFormat="false" ht="22.5" hidden="false" customHeight="false" outlineLevel="0" collapsed="false">
      <c r="A34" s="20" t="s">
        <v>303</v>
      </c>
      <c r="B34" s="21" t="n">
        <v>92</v>
      </c>
      <c r="C34" s="22" t="n">
        <v>1</v>
      </c>
      <c r="D34" s="22" t="n">
        <v>4</v>
      </c>
      <c r="E34" s="26" t="s">
        <v>304</v>
      </c>
      <c r="F34" s="21"/>
      <c r="G34" s="24" t="n">
        <f aca="false">'[1]Ведомственная 2016-2017'!G30</f>
        <v>17350</v>
      </c>
      <c r="H34" s="24" t="n">
        <f aca="false">'[1]Ведомственная 2016-2017'!H30</f>
        <v>17400</v>
      </c>
    </row>
    <row r="35" customFormat="false" ht="22.5" hidden="false" customHeight="false" outlineLevel="0" collapsed="false">
      <c r="A35" s="20" t="s">
        <v>305</v>
      </c>
      <c r="B35" s="21" t="n">
        <v>92</v>
      </c>
      <c r="C35" s="22" t="n">
        <v>1</v>
      </c>
      <c r="D35" s="22" t="n">
        <v>4</v>
      </c>
      <c r="E35" s="26" t="s">
        <v>306</v>
      </c>
      <c r="F35" s="21" t="n">
        <v>0</v>
      </c>
      <c r="G35" s="24" t="n">
        <f aca="false">'[1]Ведомственная 2016-2017'!G31</f>
        <v>16330</v>
      </c>
      <c r="H35" s="24" t="n">
        <f aca="false">'[1]Ведомственная 2016-2017'!H31</f>
        <v>16380</v>
      </c>
    </row>
    <row r="36" customFormat="false" ht="56.25" hidden="false" customHeight="false" outlineLevel="0" collapsed="false">
      <c r="A36" s="20" t="s">
        <v>307</v>
      </c>
      <c r="B36" s="21" t="n">
        <v>92</v>
      </c>
      <c r="C36" s="22" t="n">
        <v>1</v>
      </c>
      <c r="D36" s="22" t="n">
        <v>4</v>
      </c>
      <c r="E36" s="26" t="s">
        <v>306</v>
      </c>
      <c r="F36" s="21" t="s">
        <v>308</v>
      </c>
      <c r="G36" s="24" t="n">
        <f aca="false">'[1]Ведомственная 2016-2017'!G32</f>
        <v>13740</v>
      </c>
      <c r="H36" s="24" t="n">
        <f aca="false">'[1]Ведомственная 2016-2017'!H32</f>
        <v>13740</v>
      </c>
    </row>
    <row r="37" customFormat="false" ht="22.5" hidden="true" customHeight="false" outlineLevel="0" collapsed="false">
      <c r="A37" s="20" t="s">
        <v>309</v>
      </c>
      <c r="B37" s="21" t="n">
        <v>92</v>
      </c>
      <c r="C37" s="22" t="n">
        <v>1</v>
      </c>
      <c r="D37" s="22" t="n">
        <v>4</v>
      </c>
      <c r="E37" s="26" t="s">
        <v>306</v>
      </c>
      <c r="F37" s="21" t="n">
        <v>110</v>
      </c>
      <c r="G37" s="24" t="n">
        <f aca="false">'[1]Ведомственная 2016-2017'!G33</f>
        <v>13740</v>
      </c>
      <c r="H37" s="24" t="n">
        <f aca="false">'[1]Ведомственная 2016-2017'!H33</f>
        <v>13740</v>
      </c>
    </row>
    <row r="38" customFormat="false" ht="33.75" hidden="true" customHeight="false" outlineLevel="0" collapsed="false">
      <c r="A38" s="20" t="s">
        <v>310</v>
      </c>
      <c r="B38" s="21" t="n">
        <v>92</v>
      </c>
      <c r="C38" s="22" t="n">
        <v>1</v>
      </c>
      <c r="D38" s="22" t="n">
        <v>4</v>
      </c>
      <c r="E38" s="26" t="s">
        <v>306</v>
      </c>
      <c r="F38" s="21" t="n">
        <v>111</v>
      </c>
      <c r="G38" s="24" t="n">
        <f aca="false">'[1]Ведомственная 2016-2017'!G34</f>
        <v>13680</v>
      </c>
      <c r="H38" s="24" t="n">
        <f aca="false">'[1]Ведомственная 2016-2017'!H34</f>
        <v>13680</v>
      </c>
    </row>
    <row r="39" customFormat="false" ht="22.5" hidden="true" customHeight="false" outlineLevel="0" collapsed="false">
      <c r="A39" s="20" t="s">
        <v>311</v>
      </c>
      <c r="B39" s="21" t="n">
        <v>92</v>
      </c>
      <c r="C39" s="22" t="n">
        <v>1</v>
      </c>
      <c r="D39" s="22" t="n">
        <v>4</v>
      </c>
      <c r="E39" s="26" t="s">
        <v>306</v>
      </c>
      <c r="F39" s="21" t="n">
        <v>112</v>
      </c>
      <c r="G39" s="24" t="n">
        <f aca="false">'[1]Ведомственная 2016-2017'!G35</f>
        <v>60</v>
      </c>
      <c r="H39" s="24" t="n">
        <f aca="false">'[1]Ведомственная 2016-2017'!H35</f>
        <v>60</v>
      </c>
    </row>
    <row r="40" customFormat="false" ht="45" hidden="true" customHeight="false" outlineLevel="0" collapsed="false">
      <c r="A40" s="20" t="s">
        <v>312</v>
      </c>
      <c r="B40" s="21" t="n">
        <v>92</v>
      </c>
      <c r="C40" s="22" t="n">
        <v>1</v>
      </c>
      <c r="D40" s="22" t="n">
        <v>4</v>
      </c>
      <c r="E40" s="26" t="s">
        <v>306</v>
      </c>
      <c r="F40" s="21" t="n">
        <v>113</v>
      </c>
      <c r="G40" s="24" t="n">
        <f aca="false">'[1]Ведомственная 2016-2017'!G36</f>
        <v>0</v>
      </c>
      <c r="H40" s="24" t="n">
        <f aca="false">'[1]Ведомственная 2016-2017'!H36</f>
        <v>0</v>
      </c>
    </row>
    <row r="41" customFormat="false" ht="22.5" hidden="false" customHeight="false" outlineLevel="0" collapsed="false">
      <c r="A41" s="20" t="s">
        <v>313</v>
      </c>
      <c r="B41" s="21" t="n">
        <v>92</v>
      </c>
      <c r="C41" s="22" t="n">
        <v>1</v>
      </c>
      <c r="D41" s="22" t="n">
        <v>4</v>
      </c>
      <c r="E41" s="26" t="s">
        <v>306</v>
      </c>
      <c r="F41" s="21" t="s">
        <v>314</v>
      </c>
      <c r="G41" s="24" t="n">
        <f aca="false">'[1]Ведомственная 2016-2017'!G37</f>
        <v>2590</v>
      </c>
      <c r="H41" s="24" t="n">
        <f aca="false">'[1]Ведомственная 2016-2017'!H37</f>
        <v>2640</v>
      </c>
    </row>
    <row r="42" customFormat="false" ht="33.75" hidden="true" customHeight="false" outlineLevel="0" collapsed="false">
      <c r="A42" s="20" t="s">
        <v>315</v>
      </c>
      <c r="B42" s="21" t="n">
        <v>92</v>
      </c>
      <c r="C42" s="22" t="n">
        <v>1</v>
      </c>
      <c r="D42" s="22" t="n">
        <v>4</v>
      </c>
      <c r="E42" s="26" t="s">
        <v>306</v>
      </c>
      <c r="F42" s="21" t="n">
        <v>240</v>
      </c>
      <c r="G42" s="24" t="n">
        <f aca="false">'[1]Ведомственная 2016-2017'!G38</f>
        <v>2590</v>
      </c>
      <c r="H42" s="24" t="n">
        <f aca="false">'[1]Ведомственная 2016-2017'!H38</f>
        <v>2640</v>
      </c>
    </row>
    <row r="43" customFormat="false" ht="22.5" hidden="true" customHeight="false" outlineLevel="0" collapsed="false">
      <c r="A43" s="20" t="s">
        <v>316</v>
      </c>
      <c r="B43" s="21" t="n">
        <v>92</v>
      </c>
      <c r="C43" s="22" t="n">
        <v>1</v>
      </c>
      <c r="D43" s="22" t="n">
        <v>4</v>
      </c>
      <c r="E43" s="26" t="s">
        <v>306</v>
      </c>
      <c r="F43" s="21" t="n">
        <v>241</v>
      </c>
      <c r="G43" s="24" t="n">
        <f aca="false">'[1]Ведомственная 2016-2017'!G39</f>
        <v>0</v>
      </c>
      <c r="H43" s="24" t="n">
        <f aca="false">'[1]Ведомственная 2016-2017'!H39</f>
        <v>0</v>
      </c>
    </row>
    <row r="44" customFormat="false" ht="33.75" hidden="true" customHeight="false" outlineLevel="0" collapsed="false">
      <c r="A44" s="20" t="s">
        <v>317</v>
      </c>
      <c r="B44" s="21" t="n">
        <v>92</v>
      </c>
      <c r="C44" s="22" t="n">
        <v>1</v>
      </c>
      <c r="D44" s="22" t="n">
        <v>4</v>
      </c>
      <c r="E44" s="26" t="s">
        <v>306</v>
      </c>
      <c r="F44" s="21" t="s">
        <v>318</v>
      </c>
      <c r="G44" s="24" t="n">
        <f aca="false">'[1]Ведомственная 2016-2017'!G40</f>
        <v>0</v>
      </c>
      <c r="H44" s="24" t="n">
        <f aca="false">'[1]Ведомственная 2016-2017'!H40</f>
        <v>0</v>
      </c>
    </row>
    <row r="45" customFormat="false" ht="33.75" hidden="true" customHeight="false" outlineLevel="0" collapsed="false">
      <c r="A45" s="20" t="s">
        <v>319</v>
      </c>
      <c r="B45" s="21" t="n">
        <v>92</v>
      </c>
      <c r="C45" s="22" t="n">
        <v>1</v>
      </c>
      <c r="D45" s="22" t="n">
        <v>4</v>
      </c>
      <c r="E45" s="26" t="s">
        <v>306</v>
      </c>
      <c r="F45" s="21" t="n">
        <v>243</v>
      </c>
      <c r="G45" s="24" t="n">
        <f aca="false">'[1]Ведомственная 2016-2017'!G41</f>
        <v>0</v>
      </c>
      <c r="H45" s="24" t="n">
        <f aca="false">'[1]Ведомственная 2016-2017'!H41</f>
        <v>0</v>
      </c>
    </row>
    <row r="46" customFormat="false" ht="33.75" hidden="true" customHeight="false" outlineLevel="0" collapsed="false">
      <c r="A46" s="20" t="s">
        <v>320</v>
      </c>
      <c r="B46" s="21" t="n">
        <v>92</v>
      </c>
      <c r="C46" s="22" t="n">
        <v>1</v>
      </c>
      <c r="D46" s="22" t="n">
        <v>4</v>
      </c>
      <c r="E46" s="26" t="s">
        <v>306</v>
      </c>
      <c r="F46" s="21" t="n">
        <v>244</v>
      </c>
      <c r="G46" s="24" t="n">
        <f aca="false">'[1]Ведомственная 2016-2017'!G42</f>
        <v>2590</v>
      </c>
      <c r="H46" s="24" t="n">
        <f aca="false">'[1]Ведомственная 2016-2017'!H42</f>
        <v>2640</v>
      </c>
    </row>
    <row r="47" customFormat="false" ht="33.75" hidden="false" customHeight="false" outlineLevel="0" collapsed="false">
      <c r="A47" s="20" t="s">
        <v>324</v>
      </c>
      <c r="B47" s="21" t="n">
        <v>92</v>
      </c>
      <c r="C47" s="22" t="n">
        <v>1</v>
      </c>
      <c r="D47" s="22" t="n">
        <v>4</v>
      </c>
      <c r="E47" s="26" t="s">
        <v>325</v>
      </c>
      <c r="F47" s="21" t="n">
        <v>0</v>
      </c>
      <c r="G47" s="24" t="n">
        <f aca="false">'[1]Ведомственная 2016-2017'!G43</f>
        <v>1020</v>
      </c>
      <c r="H47" s="24" t="n">
        <f aca="false">'[1]Ведомственная 2016-2017'!H43</f>
        <v>1020</v>
      </c>
    </row>
    <row r="48" customFormat="false" ht="56.25" hidden="false" customHeight="false" outlineLevel="0" collapsed="false">
      <c r="A48" s="20" t="s">
        <v>307</v>
      </c>
      <c r="B48" s="21" t="n">
        <v>92</v>
      </c>
      <c r="C48" s="22" t="n">
        <v>1</v>
      </c>
      <c r="D48" s="22" t="n">
        <v>4</v>
      </c>
      <c r="E48" s="26" t="s">
        <v>325</v>
      </c>
      <c r="F48" s="21" t="s">
        <v>308</v>
      </c>
      <c r="G48" s="24" t="n">
        <f aca="false">'[1]Ведомственная 2016-2017'!G44</f>
        <v>1020</v>
      </c>
      <c r="H48" s="24" t="n">
        <f aca="false">'[1]Ведомственная 2016-2017'!H44</f>
        <v>1020</v>
      </c>
    </row>
    <row r="49" customFormat="false" ht="22.5" hidden="true" customHeight="false" outlineLevel="0" collapsed="false">
      <c r="A49" s="20" t="s">
        <v>309</v>
      </c>
      <c r="B49" s="21" t="n">
        <v>92</v>
      </c>
      <c r="C49" s="22" t="n">
        <v>1</v>
      </c>
      <c r="D49" s="22" t="n">
        <v>4</v>
      </c>
      <c r="E49" s="26" t="s">
        <v>325</v>
      </c>
      <c r="F49" s="21" t="n">
        <v>110</v>
      </c>
      <c r="G49" s="24" t="n">
        <f aca="false">'[1]Ведомственная 2016-2017'!G45</f>
        <v>1020</v>
      </c>
      <c r="H49" s="24" t="n">
        <f aca="false">'[1]Ведомственная 2016-2017'!H45</f>
        <v>1020</v>
      </c>
    </row>
    <row r="50" customFormat="false" ht="33.75" hidden="true" customHeight="false" outlineLevel="0" collapsed="false">
      <c r="A50" s="20" t="s">
        <v>310</v>
      </c>
      <c r="B50" s="21" t="n">
        <v>92</v>
      </c>
      <c r="C50" s="22" t="n">
        <v>1</v>
      </c>
      <c r="D50" s="22" t="n">
        <v>4</v>
      </c>
      <c r="E50" s="26" t="s">
        <v>325</v>
      </c>
      <c r="F50" s="21" t="n">
        <v>111</v>
      </c>
      <c r="G50" s="24" t="n">
        <f aca="false">'[1]Ведомственная 2016-2017'!G46</f>
        <v>1000</v>
      </c>
      <c r="H50" s="24" t="n">
        <f aca="false">'[1]Ведомственная 2016-2017'!H46</f>
        <v>1000</v>
      </c>
    </row>
    <row r="51" customFormat="false" ht="22.5" hidden="true" customHeight="false" outlineLevel="0" collapsed="false">
      <c r="A51" s="20" t="s">
        <v>311</v>
      </c>
      <c r="B51" s="21" t="n">
        <v>92</v>
      </c>
      <c r="C51" s="22" t="n">
        <v>1</v>
      </c>
      <c r="D51" s="22" t="n">
        <v>4</v>
      </c>
      <c r="E51" s="26" t="s">
        <v>325</v>
      </c>
      <c r="F51" s="21" t="n">
        <v>112</v>
      </c>
      <c r="G51" s="24" t="n">
        <f aca="false">'[1]Ведомственная 2016-2017'!G47</f>
        <v>20</v>
      </c>
      <c r="H51" s="24" t="n">
        <f aca="false">'[1]Ведомственная 2016-2017'!H47</f>
        <v>20</v>
      </c>
    </row>
    <row r="52" customFormat="false" ht="45" hidden="true" customHeight="false" outlineLevel="0" collapsed="false">
      <c r="A52" s="20" t="s">
        <v>312</v>
      </c>
      <c r="B52" s="21" t="n">
        <v>92</v>
      </c>
      <c r="C52" s="22" t="n">
        <v>1</v>
      </c>
      <c r="D52" s="22" t="n">
        <v>4</v>
      </c>
      <c r="E52" s="26" t="s">
        <v>325</v>
      </c>
      <c r="F52" s="21" t="n">
        <v>113</v>
      </c>
      <c r="G52" s="24" t="n">
        <f aca="false">'[1]Ведомственная 2016-2017'!G48</f>
        <v>0</v>
      </c>
      <c r="H52" s="24" t="n">
        <f aca="false">'[1]Ведомственная 2016-2017'!H48</f>
        <v>0</v>
      </c>
    </row>
    <row r="53" customFormat="false" ht="15" hidden="false" customHeight="false" outlineLevel="0" collapsed="false">
      <c r="A53" s="20" t="s">
        <v>326</v>
      </c>
      <c r="B53" s="21" t="n">
        <v>92</v>
      </c>
      <c r="C53" s="22" t="n">
        <v>1</v>
      </c>
      <c r="D53" s="22" t="n">
        <v>5</v>
      </c>
      <c r="E53" s="26"/>
      <c r="F53" s="21"/>
      <c r="G53" s="24" t="n">
        <f aca="false">'[1]Ведомственная 2016-2017'!G49</f>
        <v>7.1</v>
      </c>
      <c r="H53" s="24" t="n">
        <f aca="false">'[1]Ведомственная 2016-2017'!H49</f>
        <v>0</v>
      </c>
    </row>
    <row r="54" customFormat="false" ht="56.25" hidden="false" customHeight="false" outlineLevel="0" collapsed="false">
      <c r="A54" s="20" t="s">
        <v>691</v>
      </c>
      <c r="B54" s="21" t="n">
        <v>92</v>
      </c>
      <c r="C54" s="22" t="n">
        <v>1</v>
      </c>
      <c r="D54" s="22" t="n">
        <v>5</v>
      </c>
      <c r="E54" s="26" t="s">
        <v>328</v>
      </c>
      <c r="F54" s="21"/>
      <c r="G54" s="24" t="n">
        <f aca="false">'[1]Ведомственная 2016-2017'!G50</f>
        <v>7.1</v>
      </c>
      <c r="H54" s="24" t="n">
        <f aca="false">'[1]Ведомственная 2016-2017'!H50</f>
        <v>0</v>
      </c>
    </row>
    <row r="55" customFormat="false" ht="22.5" hidden="false" customHeight="false" outlineLevel="0" collapsed="false">
      <c r="A55" s="20" t="s">
        <v>313</v>
      </c>
      <c r="B55" s="21" t="n">
        <v>92</v>
      </c>
      <c r="C55" s="22" t="n">
        <v>1</v>
      </c>
      <c r="D55" s="22" t="n">
        <v>5</v>
      </c>
      <c r="E55" s="26" t="s">
        <v>328</v>
      </c>
      <c r="F55" s="21" t="n">
        <v>200</v>
      </c>
      <c r="G55" s="24" t="n">
        <f aca="false">'[1]Ведомственная 2016-2017'!G51</f>
        <v>7.1</v>
      </c>
      <c r="H55" s="24" t="n">
        <f aca="false">'[1]Ведомственная 2016-2017'!H51</f>
        <v>0</v>
      </c>
    </row>
    <row r="56" customFormat="false" ht="33.75" hidden="true" customHeight="false" outlineLevel="0" collapsed="false">
      <c r="A56" s="20" t="s">
        <v>315</v>
      </c>
      <c r="B56" s="21" t="n">
        <v>92</v>
      </c>
      <c r="C56" s="22" t="n">
        <v>1</v>
      </c>
      <c r="D56" s="22" t="n">
        <v>5</v>
      </c>
      <c r="E56" s="26" t="s">
        <v>328</v>
      </c>
      <c r="F56" s="21" t="n">
        <v>240</v>
      </c>
      <c r="G56" s="24" t="n">
        <f aca="false">'[1]Ведомственная 2016-2017'!G52</f>
        <v>7.1</v>
      </c>
      <c r="H56" s="24" t="n">
        <f aca="false">'[1]Ведомственная 2016-2017'!H52</f>
        <v>0</v>
      </c>
    </row>
    <row r="57" customFormat="false" ht="22.5" hidden="true" customHeight="false" outlineLevel="0" collapsed="false">
      <c r="A57" s="20" t="s">
        <v>316</v>
      </c>
      <c r="B57" s="21" t="n">
        <v>92</v>
      </c>
      <c r="C57" s="22" t="n">
        <v>1</v>
      </c>
      <c r="D57" s="22" t="n">
        <v>5</v>
      </c>
      <c r="E57" s="26" t="s">
        <v>328</v>
      </c>
      <c r="F57" s="21" t="n">
        <v>241</v>
      </c>
      <c r="G57" s="24" t="n">
        <f aca="false">'[1]Ведомственная 2016-2017'!G53</f>
        <v>0</v>
      </c>
      <c r="H57" s="24" t="n">
        <f aca="false">'[1]Ведомственная 2016-2017'!H53</f>
        <v>0</v>
      </c>
    </row>
    <row r="58" customFormat="false" ht="33.75" hidden="true" customHeight="false" outlineLevel="0" collapsed="false">
      <c r="A58" s="20" t="s">
        <v>317</v>
      </c>
      <c r="B58" s="21" t="n">
        <v>92</v>
      </c>
      <c r="C58" s="22" t="n">
        <v>1</v>
      </c>
      <c r="D58" s="22" t="n">
        <v>5</v>
      </c>
      <c r="E58" s="26" t="s">
        <v>328</v>
      </c>
      <c r="F58" s="21" t="s">
        <v>318</v>
      </c>
      <c r="G58" s="24" t="n">
        <f aca="false">'[1]Ведомственная 2016-2017'!G54</f>
        <v>0</v>
      </c>
      <c r="H58" s="24" t="n">
        <f aca="false">'[1]Ведомственная 2016-2017'!H54</f>
        <v>0</v>
      </c>
    </row>
    <row r="59" customFormat="false" ht="33.75" hidden="true" customHeight="false" outlineLevel="0" collapsed="false">
      <c r="A59" s="20" t="s">
        <v>319</v>
      </c>
      <c r="B59" s="21" t="n">
        <v>92</v>
      </c>
      <c r="C59" s="22" t="n">
        <v>1</v>
      </c>
      <c r="D59" s="22" t="n">
        <v>5</v>
      </c>
      <c r="E59" s="26" t="s">
        <v>328</v>
      </c>
      <c r="F59" s="21" t="n">
        <v>243</v>
      </c>
      <c r="G59" s="24" t="n">
        <f aca="false">'[1]Ведомственная 2016-2017'!G55</f>
        <v>0</v>
      </c>
      <c r="H59" s="24" t="n">
        <f aca="false">'[1]Ведомственная 2016-2017'!H55</f>
        <v>0</v>
      </c>
    </row>
    <row r="60" customFormat="false" ht="33.75" hidden="true" customHeight="false" outlineLevel="0" collapsed="false">
      <c r="A60" s="20" t="s">
        <v>320</v>
      </c>
      <c r="B60" s="21" t="n">
        <v>92</v>
      </c>
      <c r="C60" s="22" t="n">
        <v>1</v>
      </c>
      <c r="D60" s="22" t="n">
        <v>5</v>
      </c>
      <c r="E60" s="26" t="s">
        <v>328</v>
      </c>
      <c r="F60" s="21" t="n">
        <v>244</v>
      </c>
      <c r="G60" s="24" t="n">
        <f aca="false">'[1]Ведомственная 2016-2017'!G56</f>
        <v>7.1</v>
      </c>
      <c r="H60" s="24" t="n">
        <f aca="false">'[1]Ведомственная 2016-2017'!H56</f>
        <v>0</v>
      </c>
    </row>
    <row r="61" customFormat="false" ht="33.75" hidden="false" customHeight="false" outlineLevel="0" collapsed="false">
      <c r="A61" s="20" t="s">
        <v>329</v>
      </c>
      <c r="B61" s="21" t="n">
        <v>92</v>
      </c>
      <c r="C61" s="22" t="n">
        <v>1</v>
      </c>
      <c r="D61" s="22" t="n">
        <v>6</v>
      </c>
      <c r="E61" s="26"/>
      <c r="F61" s="21" t="n">
        <v>0</v>
      </c>
      <c r="G61" s="24" t="n">
        <f aca="false">'[1]Ведомственная 2016-2017'!G57</f>
        <v>3860</v>
      </c>
      <c r="H61" s="24" t="n">
        <f aca="false">'[1]Ведомственная 2016-2017'!H57</f>
        <v>3860</v>
      </c>
    </row>
    <row r="62" customFormat="false" ht="45" hidden="false" customHeight="false" outlineLevel="0" collapsed="false">
      <c r="A62" s="20" t="s">
        <v>301</v>
      </c>
      <c r="B62" s="21" t="n">
        <v>92</v>
      </c>
      <c r="C62" s="22" t="n">
        <v>1</v>
      </c>
      <c r="D62" s="22" t="n">
        <v>6</v>
      </c>
      <c r="E62" s="26" t="s">
        <v>302</v>
      </c>
      <c r="F62" s="21"/>
      <c r="G62" s="24" t="n">
        <f aca="false">'[1]Ведомственная 2016-2017'!G58</f>
        <v>3860</v>
      </c>
      <c r="H62" s="24" t="n">
        <f aca="false">'[1]Ведомственная 2016-2017'!H58</f>
        <v>3860</v>
      </c>
    </row>
    <row r="63" customFormat="false" ht="22.5" hidden="false" customHeight="false" outlineLevel="0" collapsed="false">
      <c r="A63" s="20" t="s">
        <v>303</v>
      </c>
      <c r="B63" s="21" t="n">
        <v>92</v>
      </c>
      <c r="C63" s="22" t="n">
        <v>1</v>
      </c>
      <c r="D63" s="22" t="n">
        <v>6</v>
      </c>
      <c r="E63" s="26" t="s">
        <v>304</v>
      </c>
      <c r="F63" s="21"/>
      <c r="G63" s="24" t="n">
        <f aca="false">'[1]Ведомственная 2016-2017'!G59</f>
        <v>3860</v>
      </c>
      <c r="H63" s="24" t="n">
        <f aca="false">'[1]Ведомственная 2016-2017'!H59</f>
        <v>3860</v>
      </c>
    </row>
    <row r="64" customFormat="false" ht="22.5" hidden="false" customHeight="false" outlineLevel="0" collapsed="false">
      <c r="A64" s="20" t="s">
        <v>305</v>
      </c>
      <c r="B64" s="21" t="n">
        <v>92</v>
      </c>
      <c r="C64" s="22" t="n">
        <v>1</v>
      </c>
      <c r="D64" s="22" t="n">
        <v>6</v>
      </c>
      <c r="E64" s="26" t="s">
        <v>306</v>
      </c>
      <c r="F64" s="21" t="n">
        <v>0</v>
      </c>
      <c r="G64" s="24" t="n">
        <f aca="false">'[1]Ведомственная 2016-2017'!G60</f>
        <v>3860</v>
      </c>
      <c r="H64" s="24" t="n">
        <f aca="false">'[1]Ведомственная 2016-2017'!H60</f>
        <v>3860</v>
      </c>
    </row>
    <row r="65" customFormat="false" ht="56.25" hidden="false" customHeight="false" outlineLevel="0" collapsed="false">
      <c r="A65" s="20" t="s">
        <v>307</v>
      </c>
      <c r="B65" s="21" t="n">
        <v>92</v>
      </c>
      <c r="C65" s="22" t="n">
        <v>1</v>
      </c>
      <c r="D65" s="22" t="n">
        <v>6</v>
      </c>
      <c r="E65" s="26" t="s">
        <v>306</v>
      </c>
      <c r="F65" s="21" t="s">
        <v>308</v>
      </c>
      <c r="G65" s="24" t="n">
        <f aca="false">'[1]Ведомственная 2016-2017'!G61</f>
        <v>3660</v>
      </c>
      <c r="H65" s="24" t="n">
        <f aca="false">'[1]Ведомственная 2016-2017'!H61</f>
        <v>3660</v>
      </c>
    </row>
    <row r="66" customFormat="false" ht="22.5" hidden="true" customHeight="false" outlineLevel="0" collapsed="false">
      <c r="A66" s="20" t="s">
        <v>309</v>
      </c>
      <c r="B66" s="21" t="n">
        <v>92</v>
      </c>
      <c r="C66" s="22" t="n">
        <v>1</v>
      </c>
      <c r="D66" s="22" t="n">
        <v>6</v>
      </c>
      <c r="E66" s="26" t="s">
        <v>306</v>
      </c>
      <c r="F66" s="21" t="n">
        <v>110</v>
      </c>
      <c r="G66" s="24" t="n">
        <f aca="false">'[1]Ведомственная 2016-2017'!G62</f>
        <v>3660</v>
      </c>
      <c r="H66" s="24" t="n">
        <f aca="false">'[1]Ведомственная 2016-2017'!H62</f>
        <v>3660</v>
      </c>
    </row>
    <row r="67" customFormat="false" ht="33.75" hidden="true" customHeight="false" outlineLevel="0" collapsed="false">
      <c r="A67" s="20" t="s">
        <v>310</v>
      </c>
      <c r="B67" s="21" t="n">
        <v>92</v>
      </c>
      <c r="C67" s="22" t="n">
        <v>1</v>
      </c>
      <c r="D67" s="22" t="n">
        <v>6</v>
      </c>
      <c r="E67" s="26" t="s">
        <v>306</v>
      </c>
      <c r="F67" s="21" t="n">
        <v>111</v>
      </c>
      <c r="G67" s="24" t="n">
        <f aca="false">'[1]Ведомственная 2016-2017'!G63</f>
        <v>3490</v>
      </c>
      <c r="H67" s="24" t="n">
        <f aca="false">'[1]Ведомственная 2016-2017'!H63</f>
        <v>3490</v>
      </c>
    </row>
    <row r="68" customFormat="false" ht="22.5" hidden="true" customHeight="false" outlineLevel="0" collapsed="false">
      <c r="A68" s="20" t="s">
        <v>311</v>
      </c>
      <c r="B68" s="21" t="n">
        <v>92</v>
      </c>
      <c r="C68" s="22" t="n">
        <v>1</v>
      </c>
      <c r="D68" s="22" t="n">
        <v>6</v>
      </c>
      <c r="E68" s="26" t="s">
        <v>306</v>
      </c>
      <c r="F68" s="21" t="n">
        <v>112</v>
      </c>
      <c r="G68" s="24" t="n">
        <f aca="false">'[1]Ведомственная 2016-2017'!G64</f>
        <v>170</v>
      </c>
      <c r="H68" s="24" t="n">
        <f aca="false">'[1]Ведомственная 2016-2017'!H64</f>
        <v>170</v>
      </c>
    </row>
    <row r="69" customFormat="false" ht="45" hidden="true" customHeight="false" outlineLevel="0" collapsed="false">
      <c r="A69" s="20" t="s">
        <v>312</v>
      </c>
      <c r="B69" s="21" t="n">
        <v>92</v>
      </c>
      <c r="C69" s="22" t="n">
        <v>1</v>
      </c>
      <c r="D69" s="22" t="n">
        <v>6</v>
      </c>
      <c r="E69" s="26" t="s">
        <v>306</v>
      </c>
      <c r="F69" s="21" t="n">
        <v>113</v>
      </c>
      <c r="G69" s="24" t="n">
        <f aca="false">'[1]Ведомственная 2016-2017'!G65</f>
        <v>0</v>
      </c>
      <c r="H69" s="24" t="n">
        <f aca="false">'[1]Ведомственная 2016-2017'!H65</f>
        <v>0</v>
      </c>
    </row>
    <row r="70" customFormat="false" ht="22.5" hidden="false" customHeight="false" outlineLevel="0" collapsed="false">
      <c r="A70" s="20" t="s">
        <v>313</v>
      </c>
      <c r="B70" s="21" t="n">
        <v>92</v>
      </c>
      <c r="C70" s="22" t="n">
        <v>1</v>
      </c>
      <c r="D70" s="22" t="n">
        <v>6</v>
      </c>
      <c r="E70" s="26" t="s">
        <v>306</v>
      </c>
      <c r="F70" s="21" t="s">
        <v>314</v>
      </c>
      <c r="G70" s="24" t="n">
        <f aca="false">'[1]Ведомственная 2016-2017'!G66</f>
        <v>200</v>
      </c>
      <c r="H70" s="24" t="n">
        <f aca="false">'[1]Ведомственная 2016-2017'!H66</f>
        <v>200</v>
      </c>
    </row>
    <row r="71" customFormat="false" ht="33.75" hidden="true" customHeight="false" outlineLevel="0" collapsed="false">
      <c r="A71" s="20" t="s">
        <v>315</v>
      </c>
      <c r="B71" s="21" t="n">
        <v>92</v>
      </c>
      <c r="C71" s="22" t="n">
        <v>1</v>
      </c>
      <c r="D71" s="22" t="n">
        <v>6</v>
      </c>
      <c r="E71" s="26" t="s">
        <v>306</v>
      </c>
      <c r="F71" s="21" t="n">
        <v>240</v>
      </c>
      <c r="G71" s="24" t="n">
        <f aca="false">'[1]Ведомственная 2016-2017'!G67</f>
        <v>200</v>
      </c>
      <c r="H71" s="24" t="n">
        <f aca="false">'[1]Ведомственная 2016-2017'!H67</f>
        <v>200</v>
      </c>
    </row>
    <row r="72" customFormat="false" ht="22.5" hidden="true" customHeight="false" outlineLevel="0" collapsed="false">
      <c r="A72" s="20" t="s">
        <v>316</v>
      </c>
      <c r="B72" s="21" t="n">
        <v>92</v>
      </c>
      <c r="C72" s="22" t="n">
        <v>1</v>
      </c>
      <c r="D72" s="22" t="n">
        <v>6</v>
      </c>
      <c r="E72" s="26" t="s">
        <v>306</v>
      </c>
      <c r="F72" s="21" t="n">
        <v>241</v>
      </c>
      <c r="G72" s="24" t="n">
        <f aca="false">'[1]Ведомственная 2016-2017'!G68</f>
        <v>0</v>
      </c>
      <c r="H72" s="24" t="n">
        <f aca="false">'[1]Ведомственная 2016-2017'!H68</f>
        <v>0</v>
      </c>
    </row>
    <row r="73" customFormat="false" ht="33.75" hidden="true" customHeight="false" outlineLevel="0" collapsed="false">
      <c r="A73" s="20" t="s">
        <v>317</v>
      </c>
      <c r="B73" s="21" t="n">
        <v>92</v>
      </c>
      <c r="C73" s="22" t="n">
        <v>1</v>
      </c>
      <c r="D73" s="22" t="n">
        <v>6</v>
      </c>
      <c r="E73" s="26" t="s">
        <v>306</v>
      </c>
      <c r="F73" s="21" t="s">
        <v>318</v>
      </c>
      <c r="G73" s="24" t="n">
        <f aca="false">'[1]Ведомственная 2016-2017'!G69</f>
        <v>0</v>
      </c>
      <c r="H73" s="24" t="n">
        <f aca="false">'[1]Ведомственная 2016-2017'!H69</f>
        <v>0</v>
      </c>
    </row>
    <row r="74" customFormat="false" ht="33.75" hidden="true" customHeight="false" outlineLevel="0" collapsed="false">
      <c r="A74" s="20" t="s">
        <v>319</v>
      </c>
      <c r="B74" s="21" t="n">
        <v>92</v>
      </c>
      <c r="C74" s="22" t="n">
        <v>1</v>
      </c>
      <c r="D74" s="22" t="n">
        <v>6</v>
      </c>
      <c r="E74" s="26" t="s">
        <v>306</v>
      </c>
      <c r="F74" s="21" t="n">
        <v>243</v>
      </c>
      <c r="G74" s="24" t="n">
        <f aca="false">'[1]Ведомственная 2016-2017'!G70</f>
        <v>0</v>
      </c>
      <c r="H74" s="24" t="n">
        <f aca="false">'[1]Ведомственная 2016-2017'!H70</f>
        <v>0</v>
      </c>
    </row>
    <row r="75" customFormat="false" ht="33.75" hidden="true" customHeight="false" outlineLevel="0" collapsed="false">
      <c r="A75" s="20" t="s">
        <v>320</v>
      </c>
      <c r="B75" s="21" t="n">
        <v>92</v>
      </c>
      <c r="C75" s="22" t="n">
        <v>1</v>
      </c>
      <c r="D75" s="22" t="n">
        <v>6</v>
      </c>
      <c r="E75" s="26" t="s">
        <v>306</v>
      </c>
      <c r="F75" s="21" t="n">
        <v>244</v>
      </c>
      <c r="G75" s="24" t="n">
        <f aca="false">'[1]Ведомственная 2016-2017'!G71</f>
        <v>200</v>
      </c>
      <c r="H75" s="24" t="n">
        <f aca="false">'[1]Ведомственная 2016-2017'!H71</f>
        <v>200</v>
      </c>
    </row>
    <row r="76" customFormat="false" ht="15" hidden="false" customHeight="false" outlineLevel="0" collapsed="false">
      <c r="A76" s="20" t="s">
        <v>330</v>
      </c>
      <c r="B76" s="21" t="n">
        <v>92</v>
      </c>
      <c r="C76" s="22" t="n">
        <v>1</v>
      </c>
      <c r="D76" s="22" t="n">
        <v>11</v>
      </c>
      <c r="E76" s="26"/>
      <c r="F76" s="21" t="n">
        <v>0</v>
      </c>
      <c r="G76" s="24" t="n">
        <f aca="false">'[1]Ведомственная 2016-2017'!G72</f>
        <v>1000</v>
      </c>
      <c r="H76" s="24" t="n">
        <f aca="false">'[1]Ведомственная 2016-2017'!H72</f>
        <v>500</v>
      </c>
    </row>
    <row r="77" customFormat="false" ht="33.75" hidden="false" customHeight="false" outlineLevel="0" collapsed="false">
      <c r="A77" s="20" t="s">
        <v>331</v>
      </c>
      <c r="B77" s="21" t="n">
        <v>92</v>
      </c>
      <c r="C77" s="22" t="n">
        <v>1</v>
      </c>
      <c r="D77" s="22" t="n">
        <v>11</v>
      </c>
      <c r="E77" s="26" t="s">
        <v>332</v>
      </c>
      <c r="F77" s="21"/>
      <c r="G77" s="24" t="n">
        <f aca="false">'[1]Ведомственная 2016-2017'!G73</f>
        <v>1000</v>
      </c>
      <c r="H77" s="24" t="n">
        <f aca="false">'[1]Ведомственная 2016-2017'!H73</f>
        <v>500</v>
      </c>
    </row>
    <row r="78" customFormat="false" ht="15" hidden="false" customHeight="false" outlineLevel="0" collapsed="false">
      <c r="A78" s="20" t="s">
        <v>330</v>
      </c>
      <c r="B78" s="21" t="n">
        <v>92</v>
      </c>
      <c r="C78" s="22" t="n">
        <v>1</v>
      </c>
      <c r="D78" s="22" t="n">
        <v>11</v>
      </c>
      <c r="E78" s="26" t="s">
        <v>333</v>
      </c>
      <c r="F78" s="21"/>
      <c r="G78" s="24" t="n">
        <f aca="false">'[1]Ведомственная 2016-2017'!G74</f>
        <v>1000</v>
      </c>
      <c r="H78" s="24" t="n">
        <f aca="false">'[1]Ведомственная 2016-2017'!H74</f>
        <v>500</v>
      </c>
    </row>
    <row r="79" customFormat="false" ht="15" hidden="false" customHeight="false" outlineLevel="0" collapsed="false">
      <c r="A79" s="20" t="s">
        <v>334</v>
      </c>
      <c r="B79" s="21" t="n">
        <v>92</v>
      </c>
      <c r="C79" s="22" t="n">
        <v>1</v>
      </c>
      <c r="D79" s="22" t="n">
        <v>11</v>
      </c>
      <c r="E79" s="26" t="s">
        <v>335</v>
      </c>
      <c r="F79" s="21" t="n">
        <v>0</v>
      </c>
      <c r="G79" s="24" t="n">
        <f aca="false">'[1]Ведомственная 2016-2017'!G75</f>
        <v>1000</v>
      </c>
      <c r="H79" s="24" t="n">
        <f aca="false">'[1]Ведомственная 2016-2017'!H75</f>
        <v>500</v>
      </c>
    </row>
    <row r="80" customFormat="false" ht="15" hidden="false" customHeight="false" outlineLevel="0" collapsed="false">
      <c r="A80" s="20" t="s">
        <v>336</v>
      </c>
      <c r="B80" s="21" t="n">
        <v>92</v>
      </c>
      <c r="C80" s="22" t="n">
        <v>1</v>
      </c>
      <c r="D80" s="22" t="n">
        <v>11</v>
      </c>
      <c r="E80" s="26" t="s">
        <v>335</v>
      </c>
      <c r="F80" s="21" t="n">
        <v>800</v>
      </c>
      <c r="G80" s="24" t="n">
        <f aca="false">'[1]Ведомственная 2016-2017'!G76</f>
        <v>1000</v>
      </c>
      <c r="H80" s="24" t="n">
        <f aca="false">'[1]Ведомственная 2016-2017'!H76</f>
        <v>500</v>
      </c>
    </row>
    <row r="81" customFormat="false" ht="15" hidden="true" customHeight="false" outlineLevel="0" collapsed="false">
      <c r="A81" s="20" t="s">
        <v>337</v>
      </c>
      <c r="B81" s="21" t="n">
        <v>92</v>
      </c>
      <c r="C81" s="22" t="n">
        <v>1</v>
      </c>
      <c r="D81" s="22" t="n">
        <v>11</v>
      </c>
      <c r="E81" s="26" t="s">
        <v>335</v>
      </c>
      <c r="F81" s="21" t="s">
        <v>338</v>
      </c>
      <c r="G81" s="24" t="n">
        <f aca="false">'[1]Ведомственная 2016-2017'!G77</f>
        <v>1000</v>
      </c>
      <c r="H81" s="24" t="n">
        <f aca="false">'[1]Ведомственная 2016-2017'!H77</f>
        <v>500</v>
      </c>
    </row>
    <row r="82" customFormat="false" ht="15" hidden="false" customHeight="false" outlineLevel="0" collapsed="false">
      <c r="A82" s="20" t="s">
        <v>339</v>
      </c>
      <c r="B82" s="21" t="n">
        <v>92</v>
      </c>
      <c r="C82" s="22" t="n">
        <v>1</v>
      </c>
      <c r="D82" s="22" t="n">
        <v>13</v>
      </c>
      <c r="E82" s="26"/>
      <c r="F82" s="21" t="n">
        <v>0</v>
      </c>
      <c r="G82" s="24" t="n">
        <f aca="false">'[1]Ведомственная 2016-2017'!G78</f>
        <v>3799</v>
      </c>
      <c r="H82" s="24" t="n">
        <f aca="false">'[1]Ведомственная 2016-2017'!H78</f>
        <v>3799</v>
      </c>
    </row>
    <row r="83" customFormat="false" ht="45" hidden="false" customHeight="false" outlineLevel="0" collapsed="false">
      <c r="A83" s="20" t="s">
        <v>301</v>
      </c>
      <c r="B83" s="21" t="n">
        <v>92</v>
      </c>
      <c r="C83" s="22" t="n">
        <v>1</v>
      </c>
      <c r="D83" s="22" t="n">
        <v>13</v>
      </c>
      <c r="E83" s="26" t="s">
        <v>302</v>
      </c>
      <c r="F83" s="21"/>
      <c r="G83" s="24" t="n">
        <f aca="false">'[1]Ведомственная 2016-2017'!G79</f>
        <v>219</v>
      </c>
      <c r="H83" s="24" t="n">
        <f aca="false">'[1]Ведомственная 2016-2017'!H79</f>
        <v>219</v>
      </c>
    </row>
    <row r="84" customFormat="false" ht="22.5" hidden="true" customHeight="false" outlineLevel="0" collapsed="false">
      <c r="A84" s="20" t="s">
        <v>340</v>
      </c>
      <c r="B84" s="21" t="n">
        <v>92</v>
      </c>
      <c r="C84" s="22" t="n">
        <v>1</v>
      </c>
      <c r="D84" s="22" t="n">
        <v>13</v>
      </c>
      <c r="E84" s="26" t="s">
        <v>341</v>
      </c>
      <c r="F84" s="21"/>
      <c r="G84" s="24" t="n">
        <f aca="false">'[1]Ведомственная 2016-2017'!G80</f>
        <v>0</v>
      </c>
      <c r="H84" s="24" t="n">
        <f aca="false">'[1]Ведомственная 2016-2017'!H80</f>
        <v>0</v>
      </c>
    </row>
    <row r="85" customFormat="false" ht="22.5" hidden="true" customHeight="false" outlineLevel="0" collapsed="false">
      <c r="A85" s="20" t="s">
        <v>342</v>
      </c>
      <c r="B85" s="21" t="n">
        <v>92</v>
      </c>
      <c r="C85" s="22" t="n">
        <v>1</v>
      </c>
      <c r="D85" s="22" t="n">
        <v>13</v>
      </c>
      <c r="E85" s="26" t="s">
        <v>343</v>
      </c>
      <c r="F85" s="21"/>
      <c r="G85" s="24" t="n">
        <f aca="false">'[1]Ведомственная 2016-2017'!G81</f>
        <v>0</v>
      </c>
      <c r="H85" s="24" t="n">
        <f aca="false">'[1]Ведомственная 2016-2017'!H81</f>
        <v>0</v>
      </c>
    </row>
    <row r="86" customFormat="false" ht="22.5" hidden="true" customHeight="false" outlineLevel="0" collapsed="false">
      <c r="A86" s="20" t="s">
        <v>313</v>
      </c>
      <c r="B86" s="21" t="n">
        <v>92</v>
      </c>
      <c r="C86" s="22" t="n">
        <v>1</v>
      </c>
      <c r="D86" s="22" t="n">
        <v>13</v>
      </c>
      <c r="E86" s="26" t="s">
        <v>343</v>
      </c>
      <c r="F86" s="21" t="n">
        <v>200</v>
      </c>
      <c r="G86" s="24" t="n">
        <f aca="false">'[1]Ведомственная 2016-2017'!G82</f>
        <v>0</v>
      </c>
      <c r="H86" s="24" t="n">
        <f aca="false">'[1]Ведомственная 2016-2017'!H82</f>
        <v>0</v>
      </c>
    </row>
    <row r="87" customFormat="false" ht="33.75" hidden="true" customHeight="false" outlineLevel="0" collapsed="false">
      <c r="A87" s="20" t="s">
        <v>315</v>
      </c>
      <c r="B87" s="21" t="n">
        <v>92</v>
      </c>
      <c r="C87" s="22" t="n">
        <v>1</v>
      </c>
      <c r="D87" s="22" t="n">
        <v>13</v>
      </c>
      <c r="E87" s="26" t="s">
        <v>343</v>
      </c>
      <c r="F87" s="21" t="n">
        <v>240</v>
      </c>
      <c r="G87" s="24" t="n">
        <f aca="false">'[1]Ведомственная 2016-2017'!G83</f>
        <v>0</v>
      </c>
      <c r="H87" s="24" t="n">
        <f aca="false">'[1]Ведомственная 2016-2017'!H83</f>
        <v>0</v>
      </c>
    </row>
    <row r="88" customFormat="false" ht="33.75" hidden="true" customHeight="false" outlineLevel="0" collapsed="false">
      <c r="A88" s="20" t="s">
        <v>320</v>
      </c>
      <c r="B88" s="21" t="n">
        <v>92</v>
      </c>
      <c r="C88" s="22" t="n">
        <v>1</v>
      </c>
      <c r="D88" s="22" t="n">
        <v>13</v>
      </c>
      <c r="E88" s="26" t="s">
        <v>343</v>
      </c>
      <c r="F88" s="21" t="n">
        <v>244</v>
      </c>
      <c r="G88" s="24" t="n">
        <f aca="false">'[1]Ведомственная 2016-2017'!G84</f>
        <v>0</v>
      </c>
      <c r="H88" s="24" t="n">
        <f aca="false">'[1]Ведомственная 2016-2017'!H84</f>
        <v>0</v>
      </c>
    </row>
    <row r="89" customFormat="false" ht="22.5" hidden="false" customHeight="false" outlineLevel="0" collapsed="false">
      <c r="A89" s="20" t="s">
        <v>344</v>
      </c>
      <c r="B89" s="21" t="n">
        <v>92</v>
      </c>
      <c r="C89" s="22" t="n">
        <v>1</v>
      </c>
      <c r="D89" s="22" t="n">
        <v>13</v>
      </c>
      <c r="E89" s="26" t="s">
        <v>345</v>
      </c>
      <c r="F89" s="21"/>
      <c r="G89" s="24" t="n">
        <f aca="false">'[1]Ведомственная 2016-2017'!G85</f>
        <v>219</v>
      </c>
      <c r="H89" s="24" t="n">
        <f aca="false">'[1]Ведомственная 2016-2017'!H85</f>
        <v>219</v>
      </c>
    </row>
    <row r="90" customFormat="false" ht="15" hidden="false" customHeight="false" outlineLevel="0" collapsed="false">
      <c r="A90" s="20" t="s">
        <v>346</v>
      </c>
      <c r="B90" s="21" t="n">
        <v>92</v>
      </c>
      <c r="C90" s="22" t="n">
        <v>1</v>
      </c>
      <c r="D90" s="22" t="n">
        <v>13</v>
      </c>
      <c r="E90" s="26" t="s">
        <v>347</v>
      </c>
      <c r="F90" s="21" t="n">
        <v>0</v>
      </c>
      <c r="G90" s="24" t="n">
        <f aca="false">'[1]Ведомственная 2016-2017'!G86</f>
        <v>219</v>
      </c>
      <c r="H90" s="24" t="n">
        <f aca="false">'[1]Ведомственная 2016-2017'!H86</f>
        <v>219</v>
      </c>
    </row>
    <row r="91" customFormat="false" ht="56.25" hidden="false" customHeight="false" outlineLevel="0" collapsed="false">
      <c r="A91" s="20" t="s">
        <v>307</v>
      </c>
      <c r="B91" s="21" t="n">
        <v>92</v>
      </c>
      <c r="C91" s="22" t="n">
        <v>1</v>
      </c>
      <c r="D91" s="22" t="n">
        <v>13</v>
      </c>
      <c r="E91" s="26" t="s">
        <v>347</v>
      </c>
      <c r="F91" s="21" t="s">
        <v>308</v>
      </c>
      <c r="G91" s="24" t="n">
        <f aca="false">'[1]Ведомственная 2016-2017'!G87</f>
        <v>199.3</v>
      </c>
      <c r="H91" s="24" t="n">
        <f aca="false">'[1]Ведомственная 2016-2017'!H87</f>
        <v>199.3</v>
      </c>
    </row>
    <row r="92" customFormat="false" ht="22.5" hidden="true" customHeight="false" outlineLevel="0" collapsed="false">
      <c r="A92" s="20" t="s">
        <v>348</v>
      </c>
      <c r="B92" s="21" t="n">
        <v>92</v>
      </c>
      <c r="C92" s="22" t="n">
        <v>1</v>
      </c>
      <c r="D92" s="22" t="n">
        <v>13</v>
      </c>
      <c r="E92" s="26" t="s">
        <v>347</v>
      </c>
      <c r="F92" s="21" t="n">
        <v>120</v>
      </c>
      <c r="G92" s="24" t="n">
        <f aca="false">'[1]Ведомственная 2016-2017'!G88</f>
        <v>199.3</v>
      </c>
      <c r="H92" s="24" t="n">
        <f aca="false">'[1]Ведомственная 2016-2017'!H88</f>
        <v>199.3</v>
      </c>
    </row>
    <row r="93" customFormat="false" ht="33.75" hidden="true" customHeight="false" outlineLevel="0" collapsed="false">
      <c r="A93" s="20" t="s">
        <v>349</v>
      </c>
      <c r="B93" s="21" t="n">
        <v>92</v>
      </c>
      <c r="C93" s="22" t="n">
        <v>1</v>
      </c>
      <c r="D93" s="22" t="n">
        <v>13</v>
      </c>
      <c r="E93" s="26" t="s">
        <v>347</v>
      </c>
      <c r="F93" s="21" t="n">
        <v>121</v>
      </c>
      <c r="G93" s="24" t="n">
        <f aca="false">'[1]Ведомственная 2016-2017'!G89</f>
        <v>199.3</v>
      </c>
      <c r="H93" s="24" t="n">
        <f aca="false">'[1]Ведомственная 2016-2017'!H89</f>
        <v>199.3</v>
      </c>
    </row>
    <row r="94" customFormat="false" ht="33.75" hidden="true" customHeight="false" outlineLevel="0" collapsed="false">
      <c r="A94" s="20" t="s">
        <v>350</v>
      </c>
      <c r="B94" s="21" t="n">
        <v>92</v>
      </c>
      <c r="C94" s="22" t="n">
        <v>1</v>
      </c>
      <c r="D94" s="22" t="n">
        <v>13</v>
      </c>
      <c r="E94" s="26" t="s">
        <v>347</v>
      </c>
      <c r="F94" s="21" t="n">
        <v>122</v>
      </c>
      <c r="G94" s="24" t="n">
        <f aca="false">'[1]Ведомственная 2016-2017'!G90</f>
        <v>0</v>
      </c>
      <c r="H94" s="24" t="n">
        <f aca="false">'[1]Ведомственная 2016-2017'!H90</f>
        <v>0</v>
      </c>
    </row>
    <row r="95" customFormat="false" ht="56.25" hidden="true" customHeight="false" outlineLevel="0" collapsed="false">
      <c r="A95" s="20" t="s">
        <v>351</v>
      </c>
      <c r="B95" s="21" t="n">
        <v>92</v>
      </c>
      <c r="C95" s="22" t="n">
        <v>1</v>
      </c>
      <c r="D95" s="22" t="n">
        <v>13</v>
      </c>
      <c r="E95" s="26" t="s">
        <v>347</v>
      </c>
      <c r="F95" s="21" t="n">
        <v>123</v>
      </c>
      <c r="G95" s="24" t="n">
        <f aca="false">'[1]Ведомственная 2016-2017'!G91</f>
        <v>0</v>
      </c>
      <c r="H95" s="24" t="n">
        <f aca="false">'[1]Ведомственная 2016-2017'!H91</f>
        <v>0</v>
      </c>
    </row>
    <row r="96" customFormat="false" ht="22.5" hidden="false" customHeight="false" outlineLevel="0" collapsed="false">
      <c r="A96" s="20" t="s">
        <v>313</v>
      </c>
      <c r="B96" s="21" t="n">
        <v>92</v>
      </c>
      <c r="C96" s="22" t="n">
        <v>1</v>
      </c>
      <c r="D96" s="22" t="n">
        <v>13</v>
      </c>
      <c r="E96" s="26" t="s">
        <v>347</v>
      </c>
      <c r="F96" s="21" t="s">
        <v>314</v>
      </c>
      <c r="G96" s="24" t="n">
        <f aca="false">'[1]Ведомственная 2016-2017'!G92</f>
        <v>19.7</v>
      </c>
      <c r="H96" s="24" t="n">
        <f aca="false">'[1]Ведомственная 2016-2017'!H92</f>
        <v>19.7</v>
      </c>
    </row>
    <row r="97" customFormat="false" ht="33.75" hidden="true" customHeight="false" outlineLevel="0" collapsed="false">
      <c r="A97" s="20" t="s">
        <v>315</v>
      </c>
      <c r="B97" s="21" t="n">
        <v>92</v>
      </c>
      <c r="C97" s="22" t="n">
        <v>1</v>
      </c>
      <c r="D97" s="22" t="n">
        <v>13</v>
      </c>
      <c r="E97" s="26" t="s">
        <v>347</v>
      </c>
      <c r="F97" s="21" t="n">
        <v>240</v>
      </c>
      <c r="G97" s="24" t="n">
        <f aca="false">'[1]Ведомственная 2016-2017'!G93</f>
        <v>19.7</v>
      </c>
      <c r="H97" s="24" t="n">
        <f aca="false">'[1]Ведомственная 2016-2017'!H93</f>
        <v>19.7</v>
      </c>
    </row>
    <row r="98" customFormat="false" ht="22.5" hidden="true" customHeight="false" outlineLevel="0" collapsed="false">
      <c r="A98" s="20" t="s">
        <v>316</v>
      </c>
      <c r="B98" s="21" t="n">
        <v>92</v>
      </c>
      <c r="C98" s="22" t="n">
        <v>1</v>
      </c>
      <c r="D98" s="22" t="n">
        <v>13</v>
      </c>
      <c r="E98" s="26" t="s">
        <v>347</v>
      </c>
      <c r="F98" s="21" t="n">
        <v>241</v>
      </c>
      <c r="G98" s="24" t="n">
        <f aca="false">'[1]Ведомственная 2016-2017'!G94</f>
        <v>0</v>
      </c>
      <c r="H98" s="24" t="n">
        <f aca="false">'[1]Ведомственная 2016-2017'!H94</f>
        <v>0</v>
      </c>
    </row>
    <row r="99" customFormat="false" ht="33.75" hidden="true" customHeight="false" outlineLevel="0" collapsed="false">
      <c r="A99" s="20" t="s">
        <v>317</v>
      </c>
      <c r="B99" s="21" t="n">
        <v>92</v>
      </c>
      <c r="C99" s="22" t="n">
        <v>1</v>
      </c>
      <c r="D99" s="22" t="n">
        <v>13</v>
      </c>
      <c r="E99" s="26" t="s">
        <v>347</v>
      </c>
      <c r="F99" s="21" t="s">
        <v>318</v>
      </c>
      <c r="G99" s="24" t="n">
        <f aca="false">'[1]Ведомственная 2016-2017'!G95</f>
        <v>0</v>
      </c>
      <c r="H99" s="24" t="n">
        <f aca="false">'[1]Ведомственная 2016-2017'!H95</f>
        <v>0</v>
      </c>
    </row>
    <row r="100" customFormat="false" ht="33.75" hidden="true" customHeight="false" outlineLevel="0" collapsed="false">
      <c r="A100" s="20" t="s">
        <v>319</v>
      </c>
      <c r="B100" s="21" t="n">
        <v>92</v>
      </c>
      <c r="C100" s="22" t="n">
        <v>1</v>
      </c>
      <c r="D100" s="22" t="n">
        <v>13</v>
      </c>
      <c r="E100" s="26" t="s">
        <v>347</v>
      </c>
      <c r="F100" s="21" t="n">
        <v>243</v>
      </c>
      <c r="G100" s="24" t="n">
        <f aca="false">'[1]Ведомственная 2016-2017'!G96</f>
        <v>0</v>
      </c>
      <c r="H100" s="24" t="n">
        <f aca="false">'[1]Ведомственная 2016-2017'!H96</f>
        <v>0</v>
      </c>
    </row>
    <row r="101" customFormat="false" ht="33.75" hidden="true" customHeight="false" outlineLevel="0" collapsed="false">
      <c r="A101" s="20" t="s">
        <v>320</v>
      </c>
      <c r="B101" s="21" t="n">
        <v>92</v>
      </c>
      <c r="C101" s="22" t="n">
        <v>1</v>
      </c>
      <c r="D101" s="22" t="n">
        <v>13</v>
      </c>
      <c r="E101" s="26" t="s">
        <v>347</v>
      </c>
      <c r="F101" s="21" t="n">
        <v>244</v>
      </c>
      <c r="G101" s="24" t="n">
        <f aca="false">'[1]Ведомственная 2016-2017'!G97</f>
        <v>19.7</v>
      </c>
      <c r="H101" s="24" t="n">
        <f aca="false">'[1]Ведомственная 2016-2017'!H97</f>
        <v>19.7</v>
      </c>
    </row>
    <row r="102" customFormat="false" ht="22.5" hidden="false" customHeight="false" outlineLevel="0" collapsed="false">
      <c r="A102" s="20" t="s">
        <v>352</v>
      </c>
      <c r="B102" s="21" t="n">
        <v>92</v>
      </c>
      <c r="C102" s="22" t="n">
        <v>1</v>
      </c>
      <c r="D102" s="22" t="n">
        <v>13</v>
      </c>
      <c r="E102" s="26" t="s">
        <v>353</v>
      </c>
      <c r="F102" s="21"/>
      <c r="G102" s="24" t="n">
        <f aca="false">'[1]Ведомственная 2016-2017'!G98</f>
        <v>3580</v>
      </c>
      <c r="H102" s="24" t="n">
        <f aca="false">'[1]Ведомственная 2016-2017'!H98</f>
        <v>3580</v>
      </c>
    </row>
    <row r="103" customFormat="false" ht="22.5" hidden="false" customHeight="false" outlineLevel="0" collapsed="false">
      <c r="A103" s="20" t="s">
        <v>354</v>
      </c>
      <c r="B103" s="21" t="n">
        <v>92</v>
      </c>
      <c r="C103" s="22" t="n">
        <v>1</v>
      </c>
      <c r="D103" s="22" t="n">
        <v>13</v>
      </c>
      <c r="E103" s="26" t="s">
        <v>355</v>
      </c>
      <c r="F103" s="21"/>
      <c r="G103" s="24" t="n">
        <f aca="false">'[1]Ведомственная 2016-2017'!G99</f>
        <v>3580</v>
      </c>
      <c r="H103" s="24" t="n">
        <f aca="false">'[1]Ведомственная 2016-2017'!H99</f>
        <v>3580</v>
      </c>
    </row>
    <row r="104" customFormat="false" ht="45" hidden="false" customHeight="false" outlineLevel="0" collapsed="false">
      <c r="A104" s="20" t="s">
        <v>356</v>
      </c>
      <c r="B104" s="21" t="n">
        <v>92</v>
      </c>
      <c r="C104" s="22" t="n">
        <v>1</v>
      </c>
      <c r="D104" s="22" t="n">
        <v>13</v>
      </c>
      <c r="E104" s="26" t="s">
        <v>357</v>
      </c>
      <c r="F104" s="21"/>
      <c r="G104" s="24" t="n">
        <f aca="false">'[1]Ведомственная 2016-2017'!G100</f>
        <v>460</v>
      </c>
      <c r="H104" s="24" t="n">
        <f aca="false">'[1]Ведомственная 2016-2017'!H100</f>
        <v>460</v>
      </c>
    </row>
    <row r="105" customFormat="false" ht="56.25" hidden="false" customHeight="false" outlineLevel="0" collapsed="false">
      <c r="A105" s="20" t="s">
        <v>307</v>
      </c>
      <c r="B105" s="21" t="n">
        <v>92</v>
      </c>
      <c r="C105" s="22" t="n">
        <v>1</v>
      </c>
      <c r="D105" s="22" t="n">
        <v>13</v>
      </c>
      <c r="E105" s="26" t="s">
        <v>357</v>
      </c>
      <c r="F105" s="21" t="n">
        <v>100</v>
      </c>
      <c r="G105" s="24" t="n">
        <f aca="false">'[1]Ведомственная 2016-2017'!G101</f>
        <v>400</v>
      </c>
      <c r="H105" s="24" t="n">
        <f aca="false">'[1]Ведомственная 2016-2017'!H101</f>
        <v>400</v>
      </c>
    </row>
    <row r="106" customFormat="false" ht="22.5" hidden="true" customHeight="false" outlineLevel="0" collapsed="false">
      <c r="A106" s="20" t="s">
        <v>309</v>
      </c>
      <c r="B106" s="21" t="n">
        <v>92</v>
      </c>
      <c r="C106" s="22" t="n">
        <v>1</v>
      </c>
      <c r="D106" s="22" t="n">
        <v>13</v>
      </c>
      <c r="E106" s="26" t="s">
        <v>357</v>
      </c>
      <c r="F106" s="21" t="n">
        <v>110</v>
      </c>
      <c r="G106" s="24" t="n">
        <f aca="false">'[1]Ведомственная 2016-2017'!G102</f>
        <v>0</v>
      </c>
      <c r="H106" s="24" t="n">
        <f aca="false">'[1]Ведомственная 2016-2017'!H102</f>
        <v>0</v>
      </c>
    </row>
    <row r="107" customFormat="false" ht="33.75" hidden="true" customHeight="false" outlineLevel="0" collapsed="false">
      <c r="A107" s="20" t="s">
        <v>310</v>
      </c>
      <c r="B107" s="21" t="n">
        <v>92</v>
      </c>
      <c r="C107" s="22" t="n">
        <v>1</v>
      </c>
      <c r="D107" s="22" t="n">
        <v>13</v>
      </c>
      <c r="E107" s="26" t="s">
        <v>357</v>
      </c>
      <c r="F107" s="21" t="n">
        <v>111</v>
      </c>
      <c r="G107" s="24" t="n">
        <f aca="false">'[1]Ведомственная 2016-2017'!G103</f>
        <v>0</v>
      </c>
      <c r="H107" s="24" t="n">
        <f aca="false">'[1]Ведомственная 2016-2017'!H103</f>
        <v>0</v>
      </c>
    </row>
    <row r="108" customFormat="false" ht="22.5" hidden="true" customHeight="false" outlineLevel="0" collapsed="false">
      <c r="A108" s="20" t="s">
        <v>311</v>
      </c>
      <c r="B108" s="21" t="n">
        <v>92</v>
      </c>
      <c r="C108" s="22" t="n">
        <v>1</v>
      </c>
      <c r="D108" s="22" t="n">
        <v>13</v>
      </c>
      <c r="E108" s="26" t="s">
        <v>357</v>
      </c>
      <c r="F108" s="21" t="n">
        <v>112</v>
      </c>
      <c r="G108" s="24" t="n">
        <f aca="false">'[1]Ведомственная 2016-2017'!G104</f>
        <v>0</v>
      </c>
      <c r="H108" s="24" t="n">
        <f aca="false">'[1]Ведомственная 2016-2017'!H104</f>
        <v>0</v>
      </c>
    </row>
    <row r="109" customFormat="false" ht="45" hidden="true" customHeight="false" outlineLevel="0" collapsed="false">
      <c r="A109" s="20" t="s">
        <v>312</v>
      </c>
      <c r="B109" s="21" t="n">
        <v>92</v>
      </c>
      <c r="C109" s="22" t="n">
        <v>1</v>
      </c>
      <c r="D109" s="22" t="n">
        <v>13</v>
      </c>
      <c r="E109" s="26" t="s">
        <v>357</v>
      </c>
      <c r="F109" s="21" t="n">
        <v>113</v>
      </c>
      <c r="G109" s="24" t="n">
        <f aca="false">'[1]Ведомственная 2016-2017'!G105</f>
        <v>0</v>
      </c>
      <c r="H109" s="24" t="n">
        <f aca="false">'[1]Ведомственная 2016-2017'!H105</f>
        <v>0</v>
      </c>
    </row>
    <row r="110" customFormat="false" ht="22.5" hidden="true" customHeight="false" outlineLevel="0" collapsed="false">
      <c r="A110" s="20" t="s">
        <v>348</v>
      </c>
      <c r="B110" s="21" t="n">
        <v>92</v>
      </c>
      <c r="C110" s="22" t="n">
        <v>1</v>
      </c>
      <c r="D110" s="22" t="n">
        <v>13</v>
      </c>
      <c r="E110" s="26" t="s">
        <v>357</v>
      </c>
      <c r="F110" s="21" t="n">
        <v>120</v>
      </c>
      <c r="G110" s="24" t="n">
        <f aca="false">'[1]Ведомственная 2016-2017'!G106</f>
        <v>400</v>
      </c>
      <c r="H110" s="24" t="n">
        <f aca="false">'[1]Ведомственная 2016-2017'!H106</f>
        <v>400</v>
      </c>
    </row>
    <row r="111" customFormat="false" ht="33.75" hidden="true" customHeight="false" outlineLevel="0" collapsed="false">
      <c r="A111" s="20" t="s">
        <v>349</v>
      </c>
      <c r="B111" s="21" t="n">
        <v>92</v>
      </c>
      <c r="C111" s="22" t="n">
        <v>1</v>
      </c>
      <c r="D111" s="22" t="n">
        <v>13</v>
      </c>
      <c r="E111" s="26" t="s">
        <v>357</v>
      </c>
      <c r="F111" s="21" t="n">
        <v>121</v>
      </c>
      <c r="G111" s="24" t="n">
        <f aca="false">'[1]Ведомственная 2016-2017'!G107</f>
        <v>388</v>
      </c>
      <c r="H111" s="24" t="n">
        <f aca="false">'[1]Ведомственная 2016-2017'!H107</f>
        <v>388</v>
      </c>
    </row>
    <row r="112" customFormat="false" ht="33.75" hidden="true" customHeight="false" outlineLevel="0" collapsed="false">
      <c r="A112" s="20" t="s">
        <v>350</v>
      </c>
      <c r="B112" s="21" t="n">
        <v>92</v>
      </c>
      <c r="C112" s="22" t="n">
        <v>1</v>
      </c>
      <c r="D112" s="22" t="n">
        <v>13</v>
      </c>
      <c r="E112" s="26" t="s">
        <v>357</v>
      </c>
      <c r="F112" s="21" t="n">
        <v>122</v>
      </c>
      <c r="G112" s="24" t="n">
        <f aca="false">'[1]Ведомственная 2016-2017'!G108</f>
        <v>12</v>
      </c>
      <c r="H112" s="24" t="n">
        <f aca="false">'[1]Ведомственная 2016-2017'!H108</f>
        <v>12</v>
      </c>
    </row>
    <row r="113" customFormat="false" ht="56.25" hidden="true" customHeight="false" outlineLevel="0" collapsed="false">
      <c r="A113" s="20" t="s">
        <v>351</v>
      </c>
      <c r="B113" s="21" t="n">
        <v>92</v>
      </c>
      <c r="C113" s="22" t="n">
        <v>1</v>
      </c>
      <c r="D113" s="22" t="n">
        <v>13</v>
      </c>
      <c r="E113" s="26" t="s">
        <v>357</v>
      </c>
      <c r="F113" s="21" t="n">
        <v>123</v>
      </c>
      <c r="G113" s="24" t="n">
        <f aca="false">'[1]Ведомственная 2016-2017'!G109</f>
        <v>0</v>
      </c>
      <c r="H113" s="24" t="n">
        <f aca="false">'[1]Ведомственная 2016-2017'!H109</f>
        <v>0</v>
      </c>
    </row>
    <row r="114" customFormat="false" ht="22.5" hidden="false" customHeight="false" outlineLevel="0" collapsed="false">
      <c r="A114" s="20" t="s">
        <v>313</v>
      </c>
      <c r="B114" s="21" t="n">
        <v>92</v>
      </c>
      <c r="C114" s="22" t="n">
        <v>1</v>
      </c>
      <c r="D114" s="22" t="n">
        <v>13</v>
      </c>
      <c r="E114" s="26" t="s">
        <v>357</v>
      </c>
      <c r="F114" s="21" t="s">
        <v>314</v>
      </c>
      <c r="G114" s="24" t="n">
        <f aca="false">'[1]Ведомственная 2016-2017'!G110</f>
        <v>60</v>
      </c>
      <c r="H114" s="24" t="n">
        <f aca="false">'[1]Ведомственная 2016-2017'!H110</f>
        <v>60</v>
      </c>
    </row>
    <row r="115" customFormat="false" ht="33.75" hidden="true" customHeight="false" outlineLevel="0" collapsed="false">
      <c r="A115" s="20" t="s">
        <v>315</v>
      </c>
      <c r="B115" s="21" t="n">
        <v>92</v>
      </c>
      <c r="C115" s="22" t="n">
        <v>1</v>
      </c>
      <c r="D115" s="22" t="n">
        <v>13</v>
      </c>
      <c r="E115" s="26" t="s">
        <v>357</v>
      </c>
      <c r="F115" s="21" t="n">
        <v>240</v>
      </c>
      <c r="G115" s="24" t="n">
        <f aca="false">'[1]Ведомственная 2016-2017'!G111</f>
        <v>60</v>
      </c>
      <c r="H115" s="24" t="n">
        <f aca="false">'[1]Ведомственная 2016-2017'!H111</f>
        <v>60</v>
      </c>
    </row>
    <row r="116" customFormat="false" ht="22.5" hidden="true" customHeight="false" outlineLevel="0" collapsed="false">
      <c r="A116" s="20" t="s">
        <v>316</v>
      </c>
      <c r="B116" s="21" t="n">
        <v>92</v>
      </c>
      <c r="C116" s="22" t="n">
        <v>1</v>
      </c>
      <c r="D116" s="22" t="n">
        <v>13</v>
      </c>
      <c r="E116" s="26" t="s">
        <v>357</v>
      </c>
      <c r="F116" s="21" t="n">
        <v>241</v>
      </c>
      <c r="G116" s="24" t="n">
        <f aca="false">'[1]Ведомственная 2016-2017'!G112</f>
        <v>0</v>
      </c>
      <c r="H116" s="24" t="n">
        <f aca="false">'[1]Ведомственная 2016-2017'!H112</f>
        <v>0</v>
      </c>
    </row>
    <row r="117" customFormat="false" ht="33.75" hidden="true" customHeight="false" outlineLevel="0" collapsed="false">
      <c r="A117" s="20" t="s">
        <v>317</v>
      </c>
      <c r="B117" s="21" t="n">
        <v>92</v>
      </c>
      <c r="C117" s="22" t="n">
        <v>1</v>
      </c>
      <c r="D117" s="22" t="n">
        <v>13</v>
      </c>
      <c r="E117" s="26" t="s">
        <v>357</v>
      </c>
      <c r="F117" s="21" t="s">
        <v>318</v>
      </c>
      <c r="G117" s="24" t="n">
        <f aca="false">'[1]Ведомственная 2016-2017'!G113</f>
        <v>0</v>
      </c>
      <c r="H117" s="24" t="n">
        <f aca="false">'[1]Ведомственная 2016-2017'!H113</f>
        <v>0</v>
      </c>
    </row>
    <row r="118" customFormat="false" ht="33.75" hidden="true" customHeight="false" outlineLevel="0" collapsed="false">
      <c r="A118" s="20" t="s">
        <v>319</v>
      </c>
      <c r="B118" s="21" t="n">
        <v>92</v>
      </c>
      <c r="C118" s="22" t="n">
        <v>1</v>
      </c>
      <c r="D118" s="22" t="n">
        <v>13</v>
      </c>
      <c r="E118" s="26" t="s">
        <v>357</v>
      </c>
      <c r="F118" s="21" t="n">
        <v>243</v>
      </c>
      <c r="G118" s="24" t="n">
        <f aca="false">'[1]Ведомственная 2016-2017'!G114</f>
        <v>0</v>
      </c>
      <c r="H118" s="24" t="n">
        <f aca="false">'[1]Ведомственная 2016-2017'!H114</f>
        <v>0</v>
      </c>
    </row>
    <row r="119" customFormat="false" ht="33.75" hidden="true" customHeight="false" outlineLevel="0" collapsed="false">
      <c r="A119" s="20" t="s">
        <v>320</v>
      </c>
      <c r="B119" s="21" t="n">
        <v>92</v>
      </c>
      <c r="C119" s="22" t="n">
        <v>1</v>
      </c>
      <c r="D119" s="22" t="n">
        <v>13</v>
      </c>
      <c r="E119" s="26" t="s">
        <v>357</v>
      </c>
      <c r="F119" s="21" t="n">
        <v>244</v>
      </c>
      <c r="G119" s="24" t="n">
        <f aca="false">'[1]Ведомственная 2016-2017'!G115</f>
        <v>60</v>
      </c>
      <c r="H119" s="24" t="n">
        <f aca="false">'[1]Ведомственная 2016-2017'!H115</f>
        <v>60</v>
      </c>
    </row>
    <row r="120" customFormat="false" ht="90" hidden="false" customHeight="false" outlineLevel="0" collapsed="false">
      <c r="A120" s="20" t="s">
        <v>358</v>
      </c>
      <c r="B120" s="21" t="n">
        <v>92</v>
      </c>
      <c r="C120" s="22" t="n">
        <v>1</v>
      </c>
      <c r="D120" s="22" t="n">
        <v>13</v>
      </c>
      <c r="E120" s="26" t="s">
        <v>359</v>
      </c>
      <c r="F120" s="21"/>
      <c r="G120" s="24" t="n">
        <f aca="false">'[1]Ведомственная 2016-2017'!G116</f>
        <v>3120</v>
      </c>
      <c r="H120" s="24" t="n">
        <f aca="false">'[1]Ведомственная 2016-2017'!H116</f>
        <v>3120</v>
      </c>
    </row>
    <row r="121" customFormat="false" ht="56.25" hidden="false" customHeight="false" outlineLevel="0" collapsed="false">
      <c r="A121" s="20" t="s">
        <v>307</v>
      </c>
      <c r="B121" s="21" t="n">
        <v>92</v>
      </c>
      <c r="C121" s="22" t="n">
        <v>1</v>
      </c>
      <c r="D121" s="22" t="n">
        <v>13</v>
      </c>
      <c r="E121" s="26" t="s">
        <v>359</v>
      </c>
      <c r="F121" s="21" t="n">
        <v>100</v>
      </c>
      <c r="G121" s="24" t="n">
        <f aca="false">'[1]Ведомственная 2016-2017'!G117</f>
        <v>2770</v>
      </c>
      <c r="H121" s="24" t="n">
        <f aca="false">'[1]Ведомственная 2016-2017'!H117</f>
        <v>2770</v>
      </c>
    </row>
    <row r="122" customFormat="false" ht="22.5" hidden="true" customHeight="false" outlineLevel="0" collapsed="false">
      <c r="A122" s="20" t="s">
        <v>348</v>
      </c>
      <c r="B122" s="21" t="n">
        <v>92</v>
      </c>
      <c r="C122" s="22" t="n">
        <v>1</v>
      </c>
      <c r="D122" s="22" t="n">
        <v>13</v>
      </c>
      <c r="E122" s="26" t="s">
        <v>359</v>
      </c>
      <c r="F122" s="21" t="n">
        <v>120</v>
      </c>
      <c r="G122" s="24" t="n">
        <f aca="false">'[1]Ведомственная 2016-2017'!G118</f>
        <v>2770</v>
      </c>
      <c r="H122" s="24" t="n">
        <f aca="false">'[1]Ведомственная 2016-2017'!H118</f>
        <v>2770</v>
      </c>
    </row>
    <row r="123" customFormat="false" ht="33.75" hidden="true" customHeight="false" outlineLevel="0" collapsed="false">
      <c r="A123" s="20" t="s">
        <v>349</v>
      </c>
      <c r="B123" s="21" t="n">
        <v>92</v>
      </c>
      <c r="C123" s="22" t="n">
        <v>1</v>
      </c>
      <c r="D123" s="22" t="n">
        <v>13</v>
      </c>
      <c r="E123" s="26" t="s">
        <v>359</v>
      </c>
      <c r="F123" s="21" t="n">
        <v>121</v>
      </c>
      <c r="G123" s="24" t="n">
        <f aca="false">'[1]Ведомственная 2016-2017'!G119</f>
        <v>2770</v>
      </c>
      <c r="H123" s="24" t="n">
        <f aca="false">'[1]Ведомственная 2016-2017'!H119</f>
        <v>2770</v>
      </c>
    </row>
    <row r="124" customFormat="false" ht="33.75" hidden="true" customHeight="false" outlineLevel="0" collapsed="false">
      <c r="A124" s="20" t="s">
        <v>350</v>
      </c>
      <c r="B124" s="21" t="n">
        <v>92</v>
      </c>
      <c r="C124" s="22" t="n">
        <v>1</v>
      </c>
      <c r="D124" s="22" t="n">
        <v>13</v>
      </c>
      <c r="E124" s="26" t="s">
        <v>359</v>
      </c>
      <c r="F124" s="21" t="n">
        <v>122</v>
      </c>
      <c r="G124" s="24" t="n">
        <f aca="false">'[1]Ведомственная 2016-2017'!G120</f>
        <v>0</v>
      </c>
      <c r="H124" s="24" t="n">
        <f aca="false">'[1]Ведомственная 2016-2017'!H120</f>
        <v>0</v>
      </c>
    </row>
    <row r="125" customFormat="false" ht="22.5" hidden="false" customHeight="false" outlineLevel="0" collapsed="false">
      <c r="A125" s="20" t="s">
        <v>313</v>
      </c>
      <c r="B125" s="21" t="n">
        <v>92</v>
      </c>
      <c r="C125" s="22" t="n">
        <v>1</v>
      </c>
      <c r="D125" s="22" t="n">
        <v>13</v>
      </c>
      <c r="E125" s="26" t="s">
        <v>359</v>
      </c>
      <c r="F125" s="21" t="n">
        <v>200</v>
      </c>
      <c r="G125" s="24" t="n">
        <f aca="false">'[1]Ведомственная 2016-2017'!G121</f>
        <v>350</v>
      </c>
      <c r="H125" s="24" t="n">
        <f aca="false">'[1]Ведомственная 2016-2017'!H121</f>
        <v>350</v>
      </c>
    </row>
    <row r="126" customFormat="false" ht="33.75" hidden="true" customHeight="false" outlineLevel="0" collapsed="false">
      <c r="A126" s="20" t="s">
        <v>315</v>
      </c>
      <c r="B126" s="21" t="n">
        <v>92</v>
      </c>
      <c r="C126" s="22" t="n">
        <v>1</v>
      </c>
      <c r="D126" s="22" t="n">
        <v>13</v>
      </c>
      <c r="E126" s="26" t="s">
        <v>359</v>
      </c>
      <c r="F126" s="21" t="n">
        <v>240</v>
      </c>
      <c r="G126" s="24" t="n">
        <f aca="false">'[1]Ведомственная 2016-2017'!G122</f>
        <v>350</v>
      </c>
      <c r="H126" s="24" t="n">
        <f aca="false">'[1]Ведомственная 2016-2017'!H122</f>
        <v>350</v>
      </c>
    </row>
    <row r="127" customFormat="false" ht="33.75" hidden="true" customHeight="false" outlineLevel="0" collapsed="false">
      <c r="A127" s="20" t="s">
        <v>320</v>
      </c>
      <c r="B127" s="21" t="n">
        <v>92</v>
      </c>
      <c r="C127" s="22" t="n">
        <v>1</v>
      </c>
      <c r="D127" s="22" t="n">
        <v>13</v>
      </c>
      <c r="E127" s="26" t="s">
        <v>359</v>
      </c>
      <c r="F127" s="21" t="n">
        <v>244</v>
      </c>
      <c r="G127" s="24" t="n">
        <f aca="false">'[1]Ведомственная 2016-2017'!G123</f>
        <v>350</v>
      </c>
      <c r="H127" s="24" t="n">
        <f aca="false">'[1]Ведомственная 2016-2017'!H123</f>
        <v>350</v>
      </c>
    </row>
    <row r="128" customFormat="false" ht="33.75" hidden="true" customHeight="false" outlineLevel="0" collapsed="false">
      <c r="A128" s="20" t="s">
        <v>360</v>
      </c>
      <c r="B128" s="21" t="n">
        <v>92</v>
      </c>
      <c r="C128" s="22" t="n">
        <v>1</v>
      </c>
      <c r="D128" s="22" t="n">
        <v>13</v>
      </c>
      <c r="E128" s="26" t="s">
        <v>361</v>
      </c>
      <c r="F128" s="21"/>
      <c r="G128" s="24" t="n">
        <f aca="false">'[1]Ведомственная 2016-2017'!G124</f>
        <v>0</v>
      </c>
      <c r="H128" s="24" t="n">
        <f aca="false">'[1]Ведомственная 2016-2017'!H124</f>
        <v>0</v>
      </c>
    </row>
    <row r="129" customFormat="false" ht="23.25" hidden="true" customHeight="false" outlineLevel="0" collapsed="false">
      <c r="A129" s="29" t="s">
        <v>362</v>
      </c>
      <c r="B129" s="21" t="n">
        <v>92</v>
      </c>
      <c r="C129" s="22" t="n">
        <v>1</v>
      </c>
      <c r="D129" s="22" t="n">
        <v>13</v>
      </c>
      <c r="E129" s="26" t="s">
        <v>363</v>
      </c>
      <c r="F129" s="21"/>
      <c r="G129" s="24" t="n">
        <f aca="false">'[1]Ведомственная 2016-2017'!G125</f>
        <v>0</v>
      </c>
      <c r="H129" s="24" t="n">
        <f aca="false">'[1]Ведомственная 2016-2017'!H125</f>
        <v>0</v>
      </c>
    </row>
    <row r="130" customFormat="false" ht="22.5" hidden="true" customHeight="false" outlineLevel="0" collapsed="false">
      <c r="A130" s="20" t="s">
        <v>313</v>
      </c>
      <c r="B130" s="21" t="n">
        <v>92</v>
      </c>
      <c r="C130" s="22" t="n">
        <v>1</v>
      </c>
      <c r="D130" s="22" t="n">
        <v>13</v>
      </c>
      <c r="E130" s="26" t="s">
        <v>363</v>
      </c>
      <c r="F130" s="21" t="s">
        <v>314</v>
      </c>
      <c r="G130" s="24" t="n">
        <f aca="false">'[1]Ведомственная 2016-2017'!G126</f>
        <v>0</v>
      </c>
      <c r="H130" s="24" t="n">
        <f aca="false">'[1]Ведомственная 2016-2017'!H126</f>
        <v>0</v>
      </c>
    </row>
    <row r="131" customFormat="false" ht="33.75" hidden="true" customHeight="false" outlineLevel="0" collapsed="false">
      <c r="A131" s="20" t="s">
        <v>315</v>
      </c>
      <c r="B131" s="21" t="n">
        <v>92</v>
      </c>
      <c r="C131" s="22" t="n">
        <v>1</v>
      </c>
      <c r="D131" s="22" t="n">
        <v>13</v>
      </c>
      <c r="E131" s="26" t="s">
        <v>363</v>
      </c>
      <c r="F131" s="21" t="n">
        <v>240</v>
      </c>
      <c r="G131" s="24" t="n">
        <f aca="false">'[1]Ведомственная 2016-2017'!G127</f>
        <v>0</v>
      </c>
      <c r="H131" s="24" t="n">
        <f aca="false">'[1]Ведомственная 2016-2017'!H127</f>
        <v>0</v>
      </c>
    </row>
    <row r="132" customFormat="false" ht="33.75" hidden="true" customHeight="false" outlineLevel="0" collapsed="false">
      <c r="A132" s="20" t="s">
        <v>320</v>
      </c>
      <c r="B132" s="21" t="n">
        <v>92</v>
      </c>
      <c r="C132" s="22" t="n">
        <v>1</v>
      </c>
      <c r="D132" s="22" t="n">
        <v>13</v>
      </c>
      <c r="E132" s="26" t="s">
        <v>363</v>
      </c>
      <c r="F132" s="21" t="n">
        <v>244</v>
      </c>
      <c r="G132" s="24" t="n">
        <f aca="false">'[1]Ведомственная 2016-2017'!G128</f>
        <v>0</v>
      </c>
      <c r="H132" s="24" t="n">
        <f aca="false">'[1]Ведомственная 2016-2017'!H128</f>
        <v>0</v>
      </c>
    </row>
    <row r="133" customFormat="false" ht="15" hidden="true" customHeight="false" outlineLevel="0" collapsed="false">
      <c r="A133" s="29" t="s">
        <v>364</v>
      </c>
      <c r="B133" s="21" t="n">
        <v>92</v>
      </c>
      <c r="C133" s="22" t="n">
        <v>1</v>
      </c>
      <c r="D133" s="22" t="n">
        <v>13</v>
      </c>
      <c r="E133" s="26" t="s">
        <v>365</v>
      </c>
      <c r="F133" s="21"/>
      <c r="G133" s="24" t="n">
        <f aca="false">'[1]Ведомственная 2016-2017'!G129</f>
        <v>0</v>
      </c>
      <c r="H133" s="24" t="n">
        <f aca="false">'[1]Ведомственная 2016-2017'!H129</f>
        <v>0</v>
      </c>
    </row>
    <row r="134" customFormat="false" ht="22.5" hidden="true" customHeight="false" outlineLevel="0" collapsed="false">
      <c r="A134" s="20" t="s">
        <v>313</v>
      </c>
      <c r="B134" s="21" t="n">
        <v>92</v>
      </c>
      <c r="C134" s="22" t="n">
        <v>1</v>
      </c>
      <c r="D134" s="22" t="n">
        <v>13</v>
      </c>
      <c r="E134" s="26" t="s">
        <v>365</v>
      </c>
      <c r="F134" s="21" t="s">
        <v>314</v>
      </c>
      <c r="G134" s="24" t="n">
        <f aca="false">'[1]Ведомственная 2016-2017'!G130</f>
        <v>0</v>
      </c>
      <c r="H134" s="24" t="n">
        <f aca="false">'[1]Ведомственная 2016-2017'!H130</f>
        <v>0</v>
      </c>
    </row>
    <row r="135" customFormat="false" ht="33.75" hidden="true" customHeight="false" outlineLevel="0" collapsed="false">
      <c r="A135" s="20" t="s">
        <v>315</v>
      </c>
      <c r="B135" s="21" t="n">
        <v>92</v>
      </c>
      <c r="C135" s="22" t="n">
        <v>1</v>
      </c>
      <c r="D135" s="22" t="n">
        <v>13</v>
      </c>
      <c r="E135" s="26" t="s">
        <v>365</v>
      </c>
      <c r="F135" s="21" t="n">
        <v>240</v>
      </c>
      <c r="G135" s="24" t="n">
        <f aca="false">'[1]Ведомственная 2016-2017'!G131</f>
        <v>0</v>
      </c>
      <c r="H135" s="24" t="n">
        <f aca="false">'[1]Ведомственная 2016-2017'!H131</f>
        <v>0</v>
      </c>
    </row>
    <row r="136" customFormat="false" ht="33.75" hidden="true" customHeight="false" outlineLevel="0" collapsed="false">
      <c r="A136" s="20" t="s">
        <v>366</v>
      </c>
      <c r="B136" s="21" t="n">
        <v>92</v>
      </c>
      <c r="C136" s="22" t="n">
        <v>1</v>
      </c>
      <c r="D136" s="22" t="n">
        <v>13</v>
      </c>
      <c r="E136" s="26" t="s">
        <v>365</v>
      </c>
      <c r="F136" s="21" t="n">
        <v>242</v>
      </c>
      <c r="G136" s="24" t="n">
        <f aca="false">'[1]Ведомственная 2016-2017'!G132</f>
        <v>0</v>
      </c>
      <c r="H136" s="24" t="n">
        <f aca="false">'[1]Ведомственная 2016-2017'!H132</f>
        <v>0</v>
      </c>
    </row>
    <row r="137" customFormat="false" ht="23.25" hidden="true" customHeight="false" outlineLevel="0" collapsed="false">
      <c r="A137" s="29" t="s">
        <v>367</v>
      </c>
      <c r="B137" s="21" t="n">
        <v>92</v>
      </c>
      <c r="C137" s="22" t="n">
        <v>1</v>
      </c>
      <c r="D137" s="22" t="n">
        <v>13</v>
      </c>
      <c r="E137" s="26" t="s">
        <v>368</v>
      </c>
      <c r="F137" s="21"/>
      <c r="G137" s="24" t="n">
        <f aca="false">'[1]Ведомственная 2016-2017'!G133</f>
        <v>0</v>
      </c>
      <c r="H137" s="24" t="n">
        <f aca="false">'[1]Ведомственная 2016-2017'!H133</f>
        <v>0</v>
      </c>
    </row>
    <row r="138" customFormat="false" ht="22.5" hidden="true" customHeight="false" outlineLevel="0" collapsed="false">
      <c r="A138" s="20" t="s">
        <v>313</v>
      </c>
      <c r="B138" s="21" t="n">
        <v>92</v>
      </c>
      <c r="C138" s="22" t="n">
        <v>1</v>
      </c>
      <c r="D138" s="22" t="n">
        <v>13</v>
      </c>
      <c r="E138" s="26" t="s">
        <v>368</v>
      </c>
      <c r="F138" s="21" t="s">
        <v>314</v>
      </c>
      <c r="G138" s="24" t="n">
        <f aca="false">'[1]Ведомственная 2016-2017'!G134</f>
        <v>0</v>
      </c>
      <c r="H138" s="24" t="n">
        <f aca="false">'[1]Ведомственная 2016-2017'!H134</f>
        <v>0</v>
      </c>
    </row>
    <row r="139" customFormat="false" ht="33.75" hidden="true" customHeight="false" outlineLevel="0" collapsed="false">
      <c r="A139" s="20" t="s">
        <v>315</v>
      </c>
      <c r="B139" s="21" t="n">
        <v>92</v>
      </c>
      <c r="C139" s="22" t="n">
        <v>1</v>
      </c>
      <c r="D139" s="22" t="n">
        <v>13</v>
      </c>
      <c r="E139" s="26" t="s">
        <v>368</v>
      </c>
      <c r="F139" s="21" t="n">
        <v>240</v>
      </c>
      <c r="G139" s="24" t="n">
        <f aca="false">'[1]Ведомственная 2016-2017'!G135</f>
        <v>0</v>
      </c>
      <c r="H139" s="24" t="n">
        <f aca="false">'[1]Ведомственная 2016-2017'!H135</f>
        <v>0</v>
      </c>
    </row>
    <row r="140" customFormat="false" ht="33.75" hidden="true" customHeight="false" outlineLevel="0" collapsed="false">
      <c r="A140" s="20" t="s">
        <v>320</v>
      </c>
      <c r="B140" s="21" t="n">
        <v>92</v>
      </c>
      <c r="C140" s="22" t="n">
        <v>1</v>
      </c>
      <c r="D140" s="22" t="n">
        <v>13</v>
      </c>
      <c r="E140" s="26" t="s">
        <v>368</v>
      </c>
      <c r="F140" s="21" t="n">
        <v>244</v>
      </c>
      <c r="G140" s="24" t="n">
        <f aca="false">'[1]Ведомственная 2016-2017'!G136</f>
        <v>0</v>
      </c>
      <c r="H140" s="24" t="n">
        <f aca="false">'[1]Ведомственная 2016-2017'!H136</f>
        <v>0</v>
      </c>
    </row>
    <row r="141" customFormat="false" ht="23.25" hidden="true" customHeight="false" outlineLevel="0" collapsed="false">
      <c r="A141" s="29" t="s">
        <v>369</v>
      </c>
      <c r="B141" s="21" t="n">
        <v>92</v>
      </c>
      <c r="C141" s="22" t="n">
        <v>1</v>
      </c>
      <c r="D141" s="22" t="n">
        <v>13</v>
      </c>
      <c r="E141" s="26" t="s">
        <v>370</v>
      </c>
      <c r="F141" s="21"/>
      <c r="G141" s="24" t="n">
        <f aca="false">'[1]Ведомственная 2016-2017'!G137</f>
        <v>0</v>
      </c>
      <c r="H141" s="24" t="n">
        <f aca="false">'[1]Ведомственная 2016-2017'!H137</f>
        <v>0</v>
      </c>
    </row>
    <row r="142" customFormat="false" ht="22.5" hidden="true" customHeight="false" outlineLevel="0" collapsed="false">
      <c r="A142" s="20" t="s">
        <v>313</v>
      </c>
      <c r="B142" s="21" t="n">
        <v>92</v>
      </c>
      <c r="C142" s="22" t="n">
        <v>1</v>
      </c>
      <c r="D142" s="22" t="n">
        <v>13</v>
      </c>
      <c r="E142" s="26" t="s">
        <v>370</v>
      </c>
      <c r="F142" s="21" t="s">
        <v>314</v>
      </c>
      <c r="G142" s="24" t="n">
        <f aca="false">'[1]Ведомственная 2016-2017'!G138</f>
        <v>0</v>
      </c>
      <c r="H142" s="24" t="n">
        <f aca="false">'[1]Ведомственная 2016-2017'!H138</f>
        <v>0</v>
      </c>
    </row>
    <row r="143" customFormat="false" ht="33.75" hidden="true" customHeight="false" outlineLevel="0" collapsed="false">
      <c r="A143" s="20" t="s">
        <v>315</v>
      </c>
      <c r="B143" s="21" t="n">
        <v>92</v>
      </c>
      <c r="C143" s="22" t="n">
        <v>1</v>
      </c>
      <c r="D143" s="22" t="n">
        <v>13</v>
      </c>
      <c r="E143" s="26" t="s">
        <v>370</v>
      </c>
      <c r="F143" s="21" t="n">
        <v>240</v>
      </c>
      <c r="G143" s="24" t="n">
        <f aca="false">'[1]Ведомственная 2016-2017'!G139</f>
        <v>0</v>
      </c>
      <c r="H143" s="24" t="n">
        <f aca="false">'[1]Ведомственная 2016-2017'!H139</f>
        <v>0</v>
      </c>
    </row>
    <row r="144" customFormat="false" ht="33.75" hidden="true" customHeight="false" outlineLevel="0" collapsed="false">
      <c r="A144" s="20" t="s">
        <v>320</v>
      </c>
      <c r="B144" s="21" t="n">
        <v>92</v>
      </c>
      <c r="C144" s="22" t="n">
        <v>1</v>
      </c>
      <c r="D144" s="22" t="n">
        <v>13</v>
      </c>
      <c r="E144" s="26" t="s">
        <v>370</v>
      </c>
      <c r="F144" s="21" t="n">
        <v>244</v>
      </c>
      <c r="G144" s="24" t="n">
        <f aca="false">'[1]Ведомственная 2016-2017'!G140</f>
        <v>0</v>
      </c>
      <c r="H144" s="24" t="n">
        <f aca="false">'[1]Ведомственная 2016-2017'!H140</f>
        <v>0</v>
      </c>
    </row>
    <row r="145" customFormat="false" ht="33.75" hidden="true" customHeight="false" outlineLevel="0" collapsed="false">
      <c r="A145" s="20" t="s">
        <v>331</v>
      </c>
      <c r="B145" s="21" t="n">
        <v>92</v>
      </c>
      <c r="C145" s="22" t="n">
        <v>1</v>
      </c>
      <c r="D145" s="22" t="n">
        <v>13</v>
      </c>
      <c r="E145" s="26" t="s">
        <v>332</v>
      </c>
      <c r="F145" s="21"/>
      <c r="G145" s="24" t="n">
        <f aca="false">'[1]Ведомственная 2016-2017'!G141</f>
        <v>0</v>
      </c>
      <c r="H145" s="24" t="n">
        <f aca="false">'[1]Ведомственная 2016-2017'!H141</f>
        <v>0</v>
      </c>
    </row>
    <row r="146" customFormat="false" ht="22.5" hidden="true" customHeight="false" outlineLevel="0" collapsed="false">
      <c r="A146" s="20" t="s">
        <v>371</v>
      </c>
      <c r="B146" s="21" t="n">
        <v>92</v>
      </c>
      <c r="C146" s="22" t="n">
        <v>1</v>
      </c>
      <c r="D146" s="22" t="n">
        <v>13</v>
      </c>
      <c r="E146" s="26" t="s">
        <v>372</v>
      </c>
      <c r="F146" s="21"/>
      <c r="G146" s="24" t="n">
        <f aca="false">'[1]Ведомственная 2016-2017'!G142</f>
        <v>0</v>
      </c>
      <c r="H146" s="24" t="n">
        <f aca="false">'[1]Ведомственная 2016-2017'!H142</f>
        <v>0</v>
      </c>
    </row>
    <row r="147" customFormat="false" ht="22.5" hidden="true" customHeight="false" outlineLevel="0" collapsed="false">
      <c r="A147" s="20" t="s">
        <v>373</v>
      </c>
      <c r="B147" s="21" t="n">
        <v>92</v>
      </c>
      <c r="C147" s="22" t="n">
        <v>1</v>
      </c>
      <c r="D147" s="22" t="n">
        <v>13</v>
      </c>
      <c r="E147" s="26" t="s">
        <v>374</v>
      </c>
      <c r="F147" s="21" t="n">
        <v>0</v>
      </c>
      <c r="G147" s="24" t="n">
        <f aca="false">'[1]Ведомственная 2016-2017'!G143</f>
        <v>0</v>
      </c>
      <c r="H147" s="24" t="n">
        <f aca="false">'[1]Ведомственная 2016-2017'!H143</f>
        <v>0</v>
      </c>
    </row>
    <row r="148" customFormat="false" ht="15" hidden="true" customHeight="false" outlineLevel="0" collapsed="false">
      <c r="A148" s="20" t="s">
        <v>336</v>
      </c>
      <c r="B148" s="21" t="n">
        <v>92</v>
      </c>
      <c r="C148" s="22" t="n">
        <v>1</v>
      </c>
      <c r="D148" s="22" t="n">
        <v>13</v>
      </c>
      <c r="E148" s="26" t="s">
        <v>374</v>
      </c>
      <c r="F148" s="21" t="n">
        <v>800</v>
      </c>
      <c r="G148" s="24" t="n">
        <f aca="false">'[1]Ведомственная 2016-2017'!G144</f>
        <v>0</v>
      </c>
      <c r="H148" s="24" t="n">
        <f aca="false">'[1]Ведомственная 2016-2017'!H144</f>
        <v>0</v>
      </c>
    </row>
    <row r="149" customFormat="false" ht="15" hidden="true" customHeight="false" outlineLevel="0" collapsed="false">
      <c r="A149" s="20" t="s">
        <v>375</v>
      </c>
      <c r="B149" s="21" t="n">
        <v>92</v>
      </c>
      <c r="C149" s="22" t="n">
        <v>1</v>
      </c>
      <c r="D149" s="22" t="n">
        <v>13</v>
      </c>
      <c r="E149" s="26" t="s">
        <v>374</v>
      </c>
      <c r="F149" s="21" t="n">
        <v>830</v>
      </c>
      <c r="G149" s="24" t="n">
        <f aca="false">'[1]Ведомственная 2016-2017'!G145</f>
        <v>0</v>
      </c>
      <c r="H149" s="24" t="n">
        <f aca="false">'[1]Ведомственная 2016-2017'!H145</f>
        <v>0</v>
      </c>
    </row>
    <row r="150" customFormat="false" ht="90" hidden="true" customHeight="false" outlineLevel="0" collapsed="false">
      <c r="A150" s="20" t="s">
        <v>376</v>
      </c>
      <c r="B150" s="21" t="n">
        <v>92</v>
      </c>
      <c r="C150" s="22" t="n">
        <v>1</v>
      </c>
      <c r="D150" s="22" t="n">
        <v>13</v>
      </c>
      <c r="E150" s="26" t="s">
        <v>374</v>
      </c>
      <c r="F150" s="21" t="n">
        <v>831</v>
      </c>
      <c r="G150" s="24" t="n">
        <f aca="false">'[1]Ведомственная 2016-2017'!G146</f>
        <v>0</v>
      </c>
      <c r="H150" s="24" t="n">
        <f aca="false">'[1]Ведомственная 2016-2017'!H146</f>
        <v>0</v>
      </c>
    </row>
    <row r="151" customFormat="false" ht="15" hidden="true" customHeight="false" outlineLevel="0" collapsed="false">
      <c r="A151" s="20" t="s">
        <v>377</v>
      </c>
      <c r="B151" s="21" t="n">
        <v>92</v>
      </c>
      <c r="C151" s="22" t="n">
        <v>1</v>
      </c>
      <c r="D151" s="22" t="n">
        <v>13</v>
      </c>
      <c r="E151" s="26" t="s">
        <v>374</v>
      </c>
      <c r="F151" s="21" t="n">
        <v>850</v>
      </c>
      <c r="G151" s="24" t="n">
        <f aca="false">'[1]Ведомственная 2016-2017'!G147</f>
        <v>0</v>
      </c>
      <c r="H151" s="24" t="n">
        <f aca="false">'[1]Ведомственная 2016-2017'!H147</f>
        <v>0</v>
      </c>
    </row>
    <row r="152" customFormat="false" ht="22.5" hidden="true" customHeight="false" outlineLevel="0" collapsed="false">
      <c r="A152" s="20" t="s">
        <v>378</v>
      </c>
      <c r="B152" s="21" t="n">
        <v>92</v>
      </c>
      <c r="C152" s="22" t="n">
        <v>1</v>
      </c>
      <c r="D152" s="22" t="n">
        <v>13</v>
      </c>
      <c r="E152" s="26" t="s">
        <v>374</v>
      </c>
      <c r="F152" s="21" t="n">
        <v>851</v>
      </c>
      <c r="G152" s="24" t="n">
        <f aca="false">'[1]Ведомственная 2016-2017'!G148</f>
        <v>0</v>
      </c>
      <c r="H152" s="24" t="n">
        <f aca="false">'[1]Ведомственная 2016-2017'!H148</f>
        <v>0</v>
      </c>
    </row>
    <row r="153" customFormat="false" ht="22.5" hidden="true" customHeight="false" outlineLevel="0" collapsed="false">
      <c r="A153" s="20" t="s">
        <v>379</v>
      </c>
      <c r="B153" s="21" t="n">
        <v>92</v>
      </c>
      <c r="C153" s="22" t="n">
        <v>1</v>
      </c>
      <c r="D153" s="22" t="n">
        <v>13</v>
      </c>
      <c r="E153" s="26" t="s">
        <v>374</v>
      </c>
      <c r="F153" s="21" t="n">
        <v>852</v>
      </c>
      <c r="G153" s="24" t="n">
        <f aca="false">'[1]Ведомственная 2016-2017'!G149</f>
        <v>0</v>
      </c>
      <c r="H153" s="24" t="n">
        <f aca="false">'[1]Ведомственная 2016-2017'!H149</f>
        <v>0</v>
      </c>
    </row>
    <row r="154" customFormat="false" ht="33.75" hidden="true" customHeight="false" outlineLevel="0" collapsed="false">
      <c r="A154" s="20" t="s">
        <v>380</v>
      </c>
      <c r="B154" s="21" t="n">
        <v>92</v>
      </c>
      <c r="C154" s="22" t="n">
        <v>1</v>
      </c>
      <c r="D154" s="22" t="n">
        <v>13</v>
      </c>
      <c r="E154" s="26" t="s">
        <v>381</v>
      </c>
      <c r="F154" s="21" t="n">
        <v>0</v>
      </c>
      <c r="G154" s="24" t="n">
        <f aca="false">'[1]Ведомственная 2016-2017'!G150</f>
        <v>0</v>
      </c>
      <c r="H154" s="24" t="n">
        <f aca="false">'[1]Ведомственная 2016-2017'!H150</f>
        <v>0</v>
      </c>
    </row>
    <row r="155" customFormat="false" ht="22.5" hidden="true" customHeight="false" outlineLevel="0" collapsed="false">
      <c r="A155" s="20" t="s">
        <v>313</v>
      </c>
      <c r="B155" s="21" t="n">
        <v>92</v>
      </c>
      <c r="C155" s="22" t="n">
        <v>1</v>
      </c>
      <c r="D155" s="22" t="n">
        <v>13</v>
      </c>
      <c r="E155" s="26" t="s">
        <v>381</v>
      </c>
      <c r="F155" s="21" t="s">
        <v>314</v>
      </c>
      <c r="G155" s="24" t="n">
        <f aca="false">'[1]Ведомственная 2016-2017'!G151</f>
        <v>0</v>
      </c>
      <c r="H155" s="24" t="n">
        <f aca="false">'[1]Ведомственная 2016-2017'!H151</f>
        <v>0</v>
      </c>
    </row>
    <row r="156" customFormat="false" ht="33.75" hidden="true" customHeight="false" outlineLevel="0" collapsed="false">
      <c r="A156" s="20" t="s">
        <v>315</v>
      </c>
      <c r="B156" s="21" t="n">
        <v>92</v>
      </c>
      <c r="C156" s="22" t="n">
        <v>1</v>
      </c>
      <c r="D156" s="22" t="n">
        <v>13</v>
      </c>
      <c r="E156" s="26" t="s">
        <v>381</v>
      </c>
      <c r="F156" s="21" t="n">
        <v>240</v>
      </c>
      <c r="G156" s="24" t="n">
        <f aca="false">'[1]Ведомственная 2016-2017'!G152</f>
        <v>0</v>
      </c>
      <c r="H156" s="24" t="n">
        <f aca="false">'[1]Ведомственная 2016-2017'!H152</f>
        <v>0</v>
      </c>
    </row>
    <row r="157" customFormat="false" ht="22.5" hidden="true" customHeight="false" outlineLevel="0" collapsed="false">
      <c r="A157" s="20" t="s">
        <v>316</v>
      </c>
      <c r="B157" s="21" t="n">
        <v>92</v>
      </c>
      <c r="C157" s="22" t="n">
        <v>1</v>
      </c>
      <c r="D157" s="22" t="n">
        <v>13</v>
      </c>
      <c r="E157" s="26" t="s">
        <v>381</v>
      </c>
      <c r="F157" s="21" t="n">
        <v>241</v>
      </c>
      <c r="G157" s="24" t="n">
        <f aca="false">'[1]Ведомственная 2016-2017'!G153</f>
        <v>0</v>
      </c>
      <c r="H157" s="24" t="n">
        <f aca="false">'[1]Ведомственная 2016-2017'!H153</f>
        <v>0</v>
      </c>
    </row>
    <row r="158" customFormat="false" ht="33.75" hidden="true" customHeight="false" outlineLevel="0" collapsed="false">
      <c r="A158" s="20" t="s">
        <v>317</v>
      </c>
      <c r="B158" s="21" t="n">
        <v>92</v>
      </c>
      <c r="C158" s="22" t="n">
        <v>1</v>
      </c>
      <c r="D158" s="22" t="n">
        <v>13</v>
      </c>
      <c r="E158" s="26" t="s">
        <v>381</v>
      </c>
      <c r="F158" s="21" t="s">
        <v>318</v>
      </c>
      <c r="G158" s="24" t="n">
        <f aca="false">'[1]Ведомственная 2016-2017'!G154</f>
        <v>0</v>
      </c>
      <c r="H158" s="24" t="n">
        <f aca="false">'[1]Ведомственная 2016-2017'!H154</f>
        <v>0</v>
      </c>
    </row>
    <row r="159" customFormat="false" ht="33.75" hidden="true" customHeight="false" outlineLevel="0" collapsed="false">
      <c r="A159" s="20" t="s">
        <v>319</v>
      </c>
      <c r="B159" s="21" t="n">
        <v>92</v>
      </c>
      <c r="C159" s="22" t="n">
        <v>1</v>
      </c>
      <c r="D159" s="22" t="n">
        <v>13</v>
      </c>
      <c r="E159" s="26" t="s">
        <v>381</v>
      </c>
      <c r="F159" s="21" t="n">
        <v>243</v>
      </c>
      <c r="G159" s="24" t="n">
        <f aca="false">'[1]Ведомственная 2016-2017'!G155</f>
        <v>0</v>
      </c>
      <c r="H159" s="24" t="n">
        <f aca="false">'[1]Ведомственная 2016-2017'!H155</f>
        <v>0</v>
      </c>
    </row>
    <row r="160" customFormat="false" ht="33.75" hidden="true" customHeight="false" outlineLevel="0" collapsed="false">
      <c r="A160" s="20" t="s">
        <v>320</v>
      </c>
      <c r="B160" s="21" t="n">
        <v>92</v>
      </c>
      <c r="C160" s="22" t="n">
        <v>1</v>
      </c>
      <c r="D160" s="22" t="n">
        <v>13</v>
      </c>
      <c r="E160" s="26" t="s">
        <v>381</v>
      </c>
      <c r="F160" s="21" t="n">
        <v>244</v>
      </c>
      <c r="G160" s="24" t="n">
        <f aca="false">'[1]Ведомственная 2016-2017'!G156</f>
        <v>0</v>
      </c>
      <c r="H160" s="24" t="n">
        <f aca="false">'[1]Ведомственная 2016-2017'!H156</f>
        <v>0</v>
      </c>
    </row>
    <row r="161" customFormat="false" ht="22.5" hidden="true" customHeight="false" outlineLevel="0" collapsed="false">
      <c r="A161" s="20" t="s">
        <v>382</v>
      </c>
      <c r="B161" s="21" t="n">
        <v>92</v>
      </c>
      <c r="C161" s="22" t="n">
        <v>1</v>
      </c>
      <c r="D161" s="22" t="n">
        <v>13</v>
      </c>
      <c r="E161" s="26" t="s">
        <v>383</v>
      </c>
      <c r="F161" s="21"/>
      <c r="G161" s="24" t="n">
        <f aca="false">'[1]Ведомственная 2016-2017'!G157</f>
        <v>0</v>
      </c>
      <c r="H161" s="24" t="n">
        <f aca="false">'[1]Ведомственная 2016-2017'!H157</f>
        <v>0</v>
      </c>
    </row>
    <row r="162" customFormat="false" ht="15" hidden="true" customHeight="false" outlineLevel="0" collapsed="false">
      <c r="A162" s="20" t="s">
        <v>336</v>
      </c>
      <c r="B162" s="21" t="n">
        <v>92</v>
      </c>
      <c r="C162" s="22" t="n">
        <v>1</v>
      </c>
      <c r="D162" s="22" t="n">
        <v>13</v>
      </c>
      <c r="E162" s="26" t="s">
        <v>383</v>
      </c>
      <c r="F162" s="21" t="n">
        <v>800</v>
      </c>
      <c r="G162" s="24" t="n">
        <f aca="false">'[1]Ведомственная 2016-2017'!G158</f>
        <v>0</v>
      </c>
      <c r="H162" s="24" t="n">
        <f aca="false">'[1]Ведомственная 2016-2017'!H158</f>
        <v>0</v>
      </c>
    </row>
    <row r="163" customFormat="false" ht="15" hidden="true" customHeight="false" outlineLevel="0" collapsed="false">
      <c r="A163" s="20" t="s">
        <v>384</v>
      </c>
      <c r="B163" s="21" t="n">
        <v>92</v>
      </c>
      <c r="C163" s="22" t="n">
        <v>1</v>
      </c>
      <c r="D163" s="22" t="n">
        <v>13</v>
      </c>
      <c r="E163" s="26" t="s">
        <v>383</v>
      </c>
      <c r="F163" s="21" t="n">
        <v>880</v>
      </c>
      <c r="G163" s="24" t="n">
        <f aca="false">'[1]Ведомственная 2016-2017'!G159</f>
        <v>0</v>
      </c>
      <c r="H163" s="24" t="n">
        <f aca="false">'[1]Ведомственная 2016-2017'!H159</f>
        <v>0</v>
      </c>
    </row>
    <row r="164" customFormat="false" ht="15" hidden="false" customHeight="false" outlineLevel="0" collapsed="false">
      <c r="A164" s="20" t="s">
        <v>385</v>
      </c>
      <c r="B164" s="21" t="n">
        <v>92</v>
      </c>
      <c r="C164" s="22" t="n">
        <v>2</v>
      </c>
      <c r="D164" s="22" t="n">
        <v>0</v>
      </c>
      <c r="E164" s="26"/>
      <c r="F164" s="21" t="n">
        <v>0</v>
      </c>
      <c r="G164" s="24" t="n">
        <f aca="false">'[1]Ведомственная 2016-2017'!G160</f>
        <v>171.8</v>
      </c>
      <c r="H164" s="24" t="n">
        <f aca="false">'[1]Ведомственная 2016-2017'!H160</f>
        <v>163.4</v>
      </c>
    </row>
    <row r="165" customFormat="false" ht="15" hidden="false" customHeight="false" outlineLevel="0" collapsed="false">
      <c r="A165" s="20" t="s">
        <v>386</v>
      </c>
      <c r="B165" s="21" t="n">
        <v>92</v>
      </c>
      <c r="C165" s="22" t="n">
        <v>2</v>
      </c>
      <c r="D165" s="22" t="n">
        <v>3</v>
      </c>
      <c r="E165" s="26"/>
      <c r="F165" s="21" t="n">
        <v>0</v>
      </c>
      <c r="G165" s="24" t="n">
        <f aca="false">'[1]Ведомственная 2016-2017'!G161</f>
        <v>171.8</v>
      </c>
      <c r="H165" s="24" t="n">
        <f aca="false">'[1]Ведомственная 2016-2017'!H161</f>
        <v>163.4</v>
      </c>
    </row>
    <row r="166" customFormat="false" ht="45" hidden="false" customHeight="false" outlineLevel="0" collapsed="false">
      <c r="A166" s="20" t="s">
        <v>301</v>
      </c>
      <c r="B166" s="21" t="n">
        <v>92</v>
      </c>
      <c r="C166" s="22" t="n">
        <v>2</v>
      </c>
      <c r="D166" s="22" t="n">
        <v>3</v>
      </c>
      <c r="E166" s="26" t="s">
        <v>302</v>
      </c>
      <c r="F166" s="21"/>
      <c r="G166" s="24" t="n">
        <f aca="false">'[1]Ведомственная 2016-2017'!G162</f>
        <v>171.8</v>
      </c>
      <c r="H166" s="24" t="n">
        <f aca="false">'[1]Ведомственная 2016-2017'!H162</f>
        <v>163.4</v>
      </c>
    </row>
    <row r="167" customFormat="false" ht="22.5" hidden="false" customHeight="false" outlineLevel="0" collapsed="false">
      <c r="A167" s="20" t="s">
        <v>344</v>
      </c>
      <c r="B167" s="21" t="n">
        <v>92</v>
      </c>
      <c r="C167" s="22" t="n">
        <v>2</v>
      </c>
      <c r="D167" s="22" t="n">
        <v>3</v>
      </c>
      <c r="E167" s="26" t="s">
        <v>345</v>
      </c>
      <c r="F167" s="21"/>
      <c r="G167" s="24" t="n">
        <f aca="false">'[1]Ведомственная 2016-2017'!G163</f>
        <v>171.8</v>
      </c>
      <c r="H167" s="24" t="n">
        <f aca="false">'[1]Ведомственная 2016-2017'!H163</f>
        <v>163.4</v>
      </c>
    </row>
    <row r="168" customFormat="false" ht="33.75" hidden="false" customHeight="false" outlineLevel="0" collapsed="false">
      <c r="A168" s="20" t="s">
        <v>387</v>
      </c>
      <c r="B168" s="21" t="n">
        <v>92</v>
      </c>
      <c r="C168" s="22" t="n">
        <v>2</v>
      </c>
      <c r="D168" s="22" t="n">
        <v>3</v>
      </c>
      <c r="E168" s="26" t="s">
        <v>388</v>
      </c>
      <c r="F168" s="21" t="n">
        <v>0</v>
      </c>
      <c r="G168" s="24" t="n">
        <f aca="false">'[1]Ведомственная 2016-2017'!G164</f>
        <v>171.8</v>
      </c>
      <c r="H168" s="24" t="n">
        <f aca="false">'[1]Ведомственная 2016-2017'!H164</f>
        <v>163.4</v>
      </c>
    </row>
    <row r="169" customFormat="false" ht="56.25" hidden="false" customHeight="false" outlineLevel="0" collapsed="false">
      <c r="A169" s="20" t="s">
        <v>307</v>
      </c>
      <c r="B169" s="21" t="n">
        <v>92</v>
      </c>
      <c r="C169" s="22" t="n">
        <v>2</v>
      </c>
      <c r="D169" s="22" t="n">
        <v>3</v>
      </c>
      <c r="E169" s="26" t="s">
        <v>388</v>
      </c>
      <c r="F169" s="21" t="s">
        <v>308</v>
      </c>
      <c r="G169" s="24" t="n">
        <f aca="false">'[1]Ведомственная 2016-2017'!G165</f>
        <v>167</v>
      </c>
      <c r="H169" s="24" t="n">
        <f aca="false">'[1]Ведомственная 2016-2017'!H165</f>
        <v>163.4</v>
      </c>
    </row>
    <row r="170" customFormat="false" ht="22.5" hidden="true" customHeight="false" outlineLevel="0" collapsed="false">
      <c r="A170" s="20" t="s">
        <v>348</v>
      </c>
      <c r="B170" s="21" t="n">
        <v>92</v>
      </c>
      <c r="C170" s="22" t="n">
        <v>2</v>
      </c>
      <c r="D170" s="22" t="n">
        <v>3</v>
      </c>
      <c r="E170" s="26" t="s">
        <v>388</v>
      </c>
      <c r="F170" s="21" t="n">
        <v>120</v>
      </c>
      <c r="G170" s="24" t="n">
        <f aca="false">'[1]Ведомственная 2016-2017'!G166</f>
        <v>167</v>
      </c>
      <c r="H170" s="24" t="n">
        <f aca="false">'[1]Ведомственная 2016-2017'!H166</f>
        <v>163.4</v>
      </c>
    </row>
    <row r="171" customFormat="false" ht="33.75" hidden="true" customHeight="false" outlineLevel="0" collapsed="false">
      <c r="A171" s="20" t="s">
        <v>349</v>
      </c>
      <c r="B171" s="21" t="n">
        <v>92</v>
      </c>
      <c r="C171" s="22" t="n">
        <v>2</v>
      </c>
      <c r="D171" s="22" t="n">
        <v>3</v>
      </c>
      <c r="E171" s="26" t="s">
        <v>388</v>
      </c>
      <c r="F171" s="21" t="n">
        <v>121</v>
      </c>
      <c r="G171" s="24" t="n">
        <f aca="false">'[1]Ведомственная 2016-2017'!G167</f>
        <v>167</v>
      </c>
      <c r="H171" s="24" t="n">
        <f aca="false">'[1]Ведомственная 2016-2017'!H167</f>
        <v>163.4</v>
      </c>
    </row>
    <row r="172" customFormat="false" ht="33.75" hidden="true" customHeight="false" outlineLevel="0" collapsed="false">
      <c r="A172" s="20" t="s">
        <v>350</v>
      </c>
      <c r="B172" s="21" t="n">
        <v>92</v>
      </c>
      <c r="C172" s="22" t="n">
        <v>2</v>
      </c>
      <c r="D172" s="22" t="n">
        <v>3</v>
      </c>
      <c r="E172" s="26" t="s">
        <v>388</v>
      </c>
      <c r="F172" s="21" t="n">
        <v>122</v>
      </c>
      <c r="G172" s="24" t="n">
        <f aca="false">'[1]Ведомственная 2016-2017'!G168</f>
        <v>0</v>
      </c>
      <c r="H172" s="24" t="n">
        <f aca="false">'[1]Ведомственная 2016-2017'!H168</f>
        <v>0</v>
      </c>
    </row>
    <row r="173" customFormat="false" ht="56.25" hidden="true" customHeight="false" outlineLevel="0" collapsed="false">
      <c r="A173" s="20" t="s">
        <v>351</v>
      </c>
      <c r="B173" s="21" t="n">
        <v>92</v>
      </c>
      <c r="C173" s="22" t="n">
        <v>2</v>
      </c>
      <c r="D173" s="22" t="n">
        <v>3</v>
      </c>
      <c r="E173" s="26" t="s">
        <v>388</v>
      </c>
      <c r="F173" s="21" t="n">
        <v>123</v>
      </c>
      <c r="G173" s="24" t="n">
        <f aca="false">'[1]Ведомственная 2016-2017'!G169</f>
        <v>0</v>
      </c>
      <c r="H173" s="24" t="n">
        <f aca="false">'[1]Ведомственная 2016-2017'!H169</f>
        <v>0</v>
      </c>
    </row>
    <row r="174" customFormat="false" ht="22.5" hidden="false" customHeight="false" outlineLevel="0" collapsed="false">
      <c r="A174" s="20" t="s">
        <v>313</v>
      </c>
      <c r="B174" s="21" t="n">
        <v>92</v>
      </c>
      <c r="C174" s="22" t="n">
        <v>2</v>
      </c>
      <c r="D174" s="22" t="n">
        <v>3</v>
      </c>
      <c r="E174" s="26" t="s">
        <v>388</v>
      </c>
      <c r="F174" s="21" t="s">
        <v>314</v>
      </c>
      <c r="G174" s="24" t="n">
        <f aca="false">'[1]Ведомственная 2016-2017'!G170</f>
        <v>4.8</v>
      </c>
      <c r="H174" s="24" t="n">
        <f aca="false">'[1]Ведомственная 2016-2017'!H170</f>
        <v>0</v>
      </c>
    </row>
    <row r="175" customFormat="false" ht="33.75" hidden="true" customHeight="false" outlineLevel="0" collapsed="false">
      <c r="A175" s="20" t="s">
        <v>315</v>
      </c>
      <c r="B175" s="21" t="n">
        <v>92</v>
      </c>
      <c r="C175" s="22" t="n">
        <v>2</v>
      </c>
      <c r="D175" s="22" t="n">
        <v>3</v>
      </c>
      <c r="E175" s="26" t="s">
        <v>388</v>
      </c>
      <c r="F175" s="21" t="n">
        <v>240</v>
      </c>
      <c r="G175" s="24" t="n">
        <f aca="false">'[1]Ведомственная 2016-2017'!G171</f>
        <v>4.8</v>
      </c>
      <c r="H175" s="24" t="n">
        <f aca="false">'[1]Ведомственная 2016-2017'!H171</f>
        <v>0</v>
      </c>
    </row>
    <row r="176" customFormat="false" ht="22.5" hidden="true" customHeight="false" outlineLevel="0" collapsed="false">
      <c r="A176" s="20" t="s">
        <v>316</v>
      </c>
      <c r="B176" s="21" t="n">
        <v>92</v>
      </c>
      <c r="C176" s="22" t="n">
        <v>2</v>
      </c>
      <c r="D176" s="22" t="n">
        <v>3</v>
      </c>
      <c r="E176" s="26" t="s">
        <v>388</v>
      </c>
      <c r="F176" s="21" t="n">
        <v>241</v>
      </c>
      <c r="G176" s="24" t="n">
        <f aca="false">'[1]Ведомственная 2016-2017'!G172</f>
        <v>0</v>
      </c>
      <c r="H176" s="24" t="n">
        <f aca="false">'[1]Ведомственная 2016-2017'!H172</f>
        <v>0</v>
      </c>
    </row>
    <row r="177" customFormat="false" ht="33.75" hidden="true" customHeight="false" outlineLevel="0" collapsed="false">
      <c r="A177" s="20" t="s">
        <v>317</v>
      </c>
      <c r="B177" s="21" t="n">
        <v>92</v>
      </c>
      <c r="C177" s="22" t="n">
        <v>2</v>
      </c>
      <c r="D177" s="22" t="n">
        <v>3</v>
      </c>
      <c r="E177" s="26" t="s">
        <v>388</v>
      </c>
      <c r="F177" s="21" t="s">
        <v>318</v>
      </c>
      <c r="G177" s="24" t="n">
        <f aca="false">'[1]Ведомственная 2016-2017'!G173</f>
        <v>0</v>
      </c>
      <c r="H177" s="24" t="n">
        <f aca="false">'[1]Ведомственная 2016-2017'!H173</f>
        <v>0</v>
      </c>
    </row>
    <row r="178" customFormat="false" ht="33.75" hidden="true" customHeight="false" outlineLevel="0" collapsed="false">
      <c r="A178" s="20" t="s">
        <v>319</v>
      </c>
      <c r="B178" s="21" t="n">
        <v>92</v>
      </c>
      <c r="C178" s="22" t="n">
        <v>2</v>
      </c>
      <c r="D178" s="22" t="n">
        <v>3</v>
      </c>
      <c r="E178" s="26" t="s">
        <v>388</v>
      </c>
      <c r="F178" s="21" t="n">
        <v>243</v>
      </c>
      <c r="G178" s="24" t="n">
        <f aca="false">'[1]Ведомственная 2016-2017'!G174</f>
        <v>0</v>
      </c>
      <c r="H178" s="24" t="n">
        <f aca="false">'[1]Ведомственная 2016-2017'!H174</f>
        <v>0</v>
      </c>
    </row>
    <row r="179" customFormat="false" ht="33.75" hidden="true" customHeight="false" outlineLevel="0" collapsed="false">
      <c r="A179" s="20" t="s">
        <v>320</v>
      </c>
      <c r="B179" s="21" t="n">
        <v>92</v>
      </c>
      <c r="C179" s="22" t="n">
        <v>2</v>
      </c>
      <c r="D179" s="22" t="n">
        <v>3</v>
      </c>
      <c r="E179" s="26" t="s">
        <v>388</v>
      </c>
      <c r="F179" s="21" t="n">
        <v>244</v>
      </c>
      <c r="G179" s="24" t="n">
        <f aca="false">'[1]Ведомственная 2016-2017'!G175</f>
        <v>4.8</v>
      </c>
      <c r="H179" s="24" t="n">
        <f aca="false">'[1]Ведомственная 2016-2017'!H175</f>
        <v>0</v>
      </c>
    </row>
    <row r="180" customFormat="false" ht="22.5" hidden="false" customHeight="false" outlineLevel="0" collapsed="false">
      <c r="A180" s="20" t="s">
        <v>389</v>
      </c>
      <c r="B180" s="21" t="n">
        <v>92</v>
      </c>
      <c r="C180" s="22" t="n">
        <v>3</v>
      </c>
      <c r="D180" s="22" t="n">
        <v>0</v>
      </c>
      <c r="E180" s="26"/>
      <c r="F180" s="21" t="n">
        <v>0</v>
      </c>
      <c r="G180" s="24" t="n">
        <f aca="false">'[1]Ведомственная 2016-2017'!G176</f>
        <v>2555.1</v>
      </c>
      <c r="H180" s="24" t="n">
        <f aca="false">'[1]Ведомственная 2016-2017'!H176</f>
        <v>1563.3</v>
      </c>
    </row>
    <row r="181" customFormat="false" ht="15" hidden="false" customHeight="false" outlineLevel="0" collapsed="false">
      <c r="A181" s="20" t="s">
        <v>390</v>
      </c>
      <c r="B181" s="21" t="n">
        <v>92</v>
      </c>
      <c r="C181" s="22" t="n">
        <v>3</v>
      </c>
      <c r="D181" s="22" t="n">
        <v>4</v>
      </c>
      <c r="E181" s="26"/>
      <c r="F181" s="21" t="n">
        <v>0</v>
      </c>
      <c r="G181" s="24" t="n">
        <f aca="false">'[1]Ведомственная 2016-2017'!G177</f>
        <v>615.2</v>
      </c>
      <c r="H181" s="24" t="n">
        <f aca="false">'[1]Ведомственная 2016-2017'!H177</f>
        <v>683.3</v>
      </c>
    </row>
    <row r="182" customFormat="false" ht="45" hidden="false" customHeight="false" outlineLevel="0" collapsed="false">
      <c r="A182" s="20" t="s">
        <v>301</v>
      </c>
      <c r="B182" s="21" t="n">
        <v>92</v>
      </c>
      <c r="C182" s="22" t="n">
        <v>3</v>
      </c>
      <c r="D182" s="22" t="n">
        <v>4</v>
      </c>
      <c r="E182" s="26" t="s">
        <v>302</v>
      </c>
      <c r="F182" s="21"/>
      <c r="G182" s="24" t="n">
        <f aca="false">'[1]Ведомственная 2016-2017'!G178</f>
        <v>615.2</v>
      </c>
      <c r="H182" s="24" t="n">
        <f aca="false">'[1]Ведомственная 2016-2017'!H178</f>
        <v>683.3</v>
      </c>
    </row>
    <row r="183" customFormat="false" ht="22.5" hidden="false" customHeight="false" outlineLevel="0" collapsed="false">
      <c r="A183" s="20" t="s">
        <v>344</v>
      </c>
      <c r="B183" s="21" t="n">
        <v>92</v>
      </c>
      <c r="C183" s="22" t="n">
        <v>3</v>
      </c>
      <c r="D183" s="22" t="n">
        <v>4</v>
      </c>
      <c r="E183" s="26" t="s">
        <v>345</v>
      </c>
      <c r="F183" s="21"/>
      <c r="G183" s="24" t="n">
        <f aca="false">'[1]Ведомственная 2016-2017'!G179</f>
        <v>615.2</v>
      </c>
      <c r="H183" s="24" t="n">
        <f aca="false">'[1]Ведомственная 2016-2017'!H179</f>
        <v>683.3</v>
      </c>
    </row>
    <row r="184" customFormat="false" ht="78.75" hidden="false" customHeight="false" outlineLevel="0" collapsed="false">
      <c r="A184" s="20" t="s">
        <v>391</v>
      </c>
      <c r="B184" s="21" t="n">
        <v>92</v>
      </c>
      <c r="C184" s="22" t="n">
        <v>3</v>
      </c>
      <c r="D184" s="22" t="n">
        <v>4</v>
      </c>
      <c r="E184" s="26" t="s">
        <v>392</v>
      </c>
      <c r="F184" s="21" t="n">
        <v>0</v>
      </c>
      <c r="G184" s="24" t="n">
        <f aca="false">'[1]Ведомственная 2016-2017'!G180</f>
        <v>615.2</v>
      </c>
      <c r="H184" s="24" t="n">
        <f aca="false">'[1]Ведомственная 2016-2017'!H180</f>
        <v>683.3</v>
      </c>
    </row>
    <row r="185" customFormat="false" ht="56.25" hidden="false" customHeight="false" outlineLevel="0" collapsed="false">
      <c r="A185" s="20" t="s">
        <v>307</v>
      </c>
      <c r="B185" s="21" t="n">
        <v>92</v>
      </c>
      <c r="C185" s="22" t="n">
        <v>3</v>
      </c>
      <c r="D185" s="22" t="n">
        <v>4</v>
      </c>
      <c r="E185" s="26" t="s">
        <v>392</v>
      </c>
      <c r="F185" s="21" t="s">
        <v>308</v>
      </c>
      <c r="G185" s="24" t="n">
        <f aca="false">'[1]Ведомственная 2016-2017'!G181</f>
        <v>575.2</v>
      </c>
      <c r="H185" s="24" t="n">
        <f aca="false">'[1]Ведомственная 2016-2017'!H181</f>
        <v>643.3</v>
      </c>
    </row>
    <row r="186" customFormat="false" ht="22.5" hidden="true" customHeight="false" outlineLevel="0" collapsed="false">
      <c r="A186" s="20" t="s">
        <v>348</v>
      </c>
      <c r="B186" s="21" t="n">
        <v>92</v>
      </c>
      <c r="C186" s="22" t="n">
        <v>3</v>
      </c>
      <c r="D186" s="22" t="n">
        <v>4</v>
      </c>
      <c r="E186" s="26" t="s">
        <v>392</v>
      </c>
      <c r="F186" s="21" t="n">
        <v>120</v>
      </c>
      <c r="G186" s="24" t="n">
        <f aca="false">'[1]Ведомственная 2016-2017'!G182</f>
        <v>575.2</v>
      </c>
      <c r="H186" s="24" t="n">
        <f aca="false">'[1]Ведомственная 2016-2017'!H182</f>
        <v>643.3</v>
      </c>
    </row>
    <row r="187" customFormat="false" ht="33.75" hidden="true" customHeight="false" outlineLevel="0" collapsed="false">
      <c r="A187" s="20" t="s">
        <v>349</v>
      </c>
      <c r="B187" s="21" t="n">
        <v>92</v>
      </c>
      <c r="C187" s="22" t="n">
        <v>3</v>
      </c>
      <c r="D187" s="22" t="n">
        <v>4</v>
      </c>
      <c r="E187" s="26" t="s">
        <v>392</v>
      </c>
      <c r="F187" s="21" t="n">
        <v>121</v>
      </c>
      <c r="G187" s="24" t="n">
        <f aca="false">'[1]Ведомственная 2016-2017'!G183</f>
        <v>575.2</v>
      </c>
      <c r="H187" s="24" t="n">
        <f aca="false">'[1]Ведомственная 2016-2017'!H183</f>
        <v>643.3</v>
      </c>
    </row>
    <row r="188" customFormat="false" ht="33.75" hidden="true" customHeight="false" outlineLevel="0" collapsed="false">
      <c r="A188" s="20" t="s">
        <v>350</v>
      </c>
      <c r="B188" s="21" t="n">
        <v>92</v>
      </c>
      <c r="C188" s="22" t="n">
        <v>3</v>
      </c>
      <c r="D188" s="22" t="n">
        <v>4</v>
      </c>
      <c r="E188" s="26" t="s">
        <v>392</v>
      </c>
      <c r="F188" s="21" t="n">
        <v>122</v>
      </c>
      <c r="G188" s="24" t="n">
        <f aca="false">'[1]Ведомственная 2016-2017'!G184</f>
        <v>0</v>
      </c>
      <c r="H188" s="24" t="n">
        <f aca="false">'[1]Ведомственная 2016-2017'!H184</f>
        <v>0</v>
      </c>
    </row>
    <row r="189" customFormat="false" ht="56.25" hidden="true" customHeight="false" outlineLevel="0" collapsed="false">
      <c r="A189" s="20" t="s">
        <v>351</v>
      </c>
      <c r="B189" s="21" t="n">
        <v>92</v>
      </c>
      <c r="C189" s="22" t="n">
        <v>3</v>
      </c>
      <c r="D189" s="22" t="n">
        <v>4</v>
      </c>
      <c r="E189" s="26" t="s">
        <v>392</v>
      </c>
      <c r="F189" s="21" t="n">
        <v>123</v>
      </c>
      <c r="G189" s="24" t="n">
        <f aca="false">'[1]Ведомственная 2016-2017'!G185</f>
        <v>0</v>
      </c>
      <c r="H189" s="24" t="n">
        <f aca="false">'[1]Ведомственная 2016-2017'!H185</f>
        <v>0</v>
      </c>
    </row>
    <row r="190" customFormat="false" ht="22.5" hidden="false" customHeight="false" outlineLevel="0" collapsed="false">
      <c r="A190" s="20" t="s">
        <v>313</v>
      </c>
      <c r="B190" s="21" t="n">
        <v>92</v>
      </c>
      <c r="C190" s="22" t="n">
        <v>3</v>
      </c>
      <c r="D190" s="22" t="n">
        <v>4</v>
      </c>
      <c r="E190" s="26" t="s">
        <v>392</v>
      </c>
      <c r="F190" s="21" t="s">
        <v>314</v>
      </c>
      <c r="G190" s="24" t="n">
        <f aca="false">'[1]Ведомственная 2016-2017'!G186</f>
        <v>40</v>
      </c>
      <c r="H190" s="24" t="n">
        <f aca="false">'[1]Ведомственная 2016-2017'!H186</f>
        <v>40</v>
      </c>
    </row>
    <row r="191" customFormat="false" ht="33.75" hidden="true" customHeight="false" outlineLevel="0" collapsed="false">
      <c r="A191" s="20" t="s">
        <v>315</v>
      </c>
      <c r="B191" s="21" t="n">
        <v>92</v>
      </c>
      <c r="C191" s="22" t="n">
        <v>3</v>
      </c>
      <c r="D191" s="22" t="n">
        <v>4</v>
      </c>
      <c r="E191" s="26" t="s">
        <v>392</v>
      </c>
      <c r="F191" s="21" t="n">
        <v>240</v>
      </c>
      <c r="G191" s="24" t="n">
        <f aca="false">'[1]Ведомственная 2016-2017'!G187</f>
        <v>40</v>
      </c>
      <c r="H191" s="24" t="n">
        <f aca="false">'[1]Ведомственная 2016-2017'!H187</f>
        <v>40</v>
      </c>
    </row>
    <row r="192" customFormat="false" ht="22.5" hidden="true" customHeight="false" outlineLevel="0" collapsed="false">
      <c r="A192" s="20" t="s">
        <v>316</v>
      </c>
      <c r="B192" s="21" t="n">
        <v>92</v>
      </c>
      <c r="C192" s="22" t="n">
        <v>3</v>
      </c>
      <c r="D192" s="22" t="n">
        <v>4</v>
      </c>
      <c r="E192" s="26" t="s">
        <v>392</v>
      </c>
      <c r="F192" s="21" t="n">
        <v>241</v>
      </c>
      <c r="G192" s="24" t="n">
        <f aca="false">'[1]Ведомственная 2016-2017'!G188</f>
        <v>0</v>
      </c>
      <c r="H192" s="24" t="n">
        <f aca="false">'[1]Ведомственная 2016-2017'!H188</f>
        <v>0</v>
      </c>
    </row>
    <row r="193" customFormat="false" ht="33.75" hidden="true" customHeight="false" outlineLevel="0" collapsed="false">
      <c r="A193" s="20" t="s">
        <v>317</v>
      </c>
      <c r="B193" s="21" t="n">
        <v>92</v>
      </c>
      <c r="C193" s="22" t="n">
        <v>3</v>
      </c>
      <c r="D193" s="22" t="n">
        <v>4</v>
      </c>
      <c r="E193" s="26" t="s">
        <v>392</v>
      </c>
      <c r="F193" s="21" t="s">
        <v>318</v>
      </c>
      <c r="G193" s="24" t="n">
        <f aca="false">'[1]Ведомственная 2016-2017'!G189</f>
        <v>0</v>
      </c>
      <c r="H193" s="24" t="n">
        <f aca="false">'[1]Ведомственная 2016-2017'!H189</f>
        <v>0</v>
      </c>
    </row>
    <row r="194" customFormat="false" ht="33.75" hidden="true" customHeight="false" outlineLevel="0" collapsed="false">
      <c r="A194" s="20" t="s">
        <v>319</v>
      </c>
      <c r="B194" s="21" t="n">
        <v>92</v>
      </c>
      <c r="C194" s="22" t="n">
        <v>3</v>
      </c>
      <c r="D194" s="22" t="n">
        <v>4</v>
      </c>
      <c r="E194" s="26" t="s">
        <v>392</v>
      </c>
      <c r="F194" s="21" t="n">
        <v>243</v>
      </c>
      <c r="G194" s="24" t="n">
        <f aca="false">'[1]Ведомственная 2016-2017'!G190</f>
        <v>0</v>
      </c>
      <c r="H194" s="24" t="n">
        <f aca="false">'[1]Ведомственная 2016-2017'!H190</f>
        <v>0</v>
      </c>
    </row>
    <row r="195" customFormat="false" ht="33.75" hidden="true" customHeight="false" outlineLevel="0" collapsed="false">
      <c r="A195" s="20" t="s">
        <v>320</v>
      </c>
      <c r="B195" s="21" t="n">
        <v>92</v>
      </c>
      <c r="C195" s="22" t="n">
        <v>3</v>
      </c>
      <c r="D195" s="22" t="n">
        <v>4</v>
      </c>
      <c r="E195" s="26" t="s">
        <v>392</v>
      </c>
      <c r="F195" s="21" t="n">
        <v>244</v>
      </c>
      <c r="G195" s="24" t="n">
        <f aca="false">'[1]Ведомственная 2016-2017'!G191</f>
        <v>40</v>
      </c>
      <c r="H195" s="24" t="n">
        <f aca="false">'[1]Ведомственная 2016-2017'!H191</f>
        <v>40</v>
      </c>
    </row>
    <row r="196" customFormat="false" ht="33.75" hidden="false" customHeight="false" outlineLevel="0" collapsed="false">
      <c r="A196" s="20" t="s">
        <v>393</v>
      </c>
      <c r="B196" s="21" t="n">
        <v>92</v>
      </c>
      <c r="C196" s="22" t="n">
        <v>3</v>
      </c>
      <c r="D196" s="22" t="n">
        <v>9</v>
      </c>
      <c r="E196" s="26"/>
      <c r="F196" s="21" t="n">
        <v>0</v>
      </c>
      <c r="G196" s="24" t="n">
        <f aca="false">'[1]Ведомственная 2016-2017'!G192</f>
        <v>880</v>
      </c>
      <c r="H196" s="24" t="n">
        <f aca="false">'[1]Ведомственная 2016-2017'!H192</f>
        <v>880</v>
      </c>
    </row>
    <row r="197" customFormat="false" ht="22.5" hidden="false" customHeight="false" outlineLevel="0" collapsed="false">
      <c r="A197" s="20" t="s">
        <v>354</v>
      </c>
      <c r="B197" s="21" t="n">
        <v>92</v>
      </c>
      <c r="C197" s="22" t="n">
        <v>3</v>
      </c>
      <c r="D197" s="22" t="n">
        <v>9</v>
      </c>
      <c r="E197" s="26" t="s">
        <v>355</v>
      </c>
      <c r="F197" s="21"/>
      <c r="G197" s="24" t="n">
        <f aca="false">'[1]Ведомственная 2016-2017'!G193</f>
        <v>880</v>
      </c>
      <c r="H197" s="24" t="n">
        <f aca="false">'[1]Ведомственная 2016-2017'!H193</f>
        <v>880</v>
      </c>
    </row>
    <row r="198" customFormat="false" ht="33.75" hidden="false" customHeight="false" outlineLevel="0" collapsed="false">
      <c r="A198" s="20" t="s">
        <v>394</v>
      </c>
      <c r="B198" s="21" t="n">
        <v>92</v>
      </c>
      <c r="C198" s="22" t="n">
        <v>3</v>
      </c>
      <c r="D198" s="22" t="n">
        <v>9</v>
      </c>
      <c r="E198" s="26" t="s">
        <v>395</v>
      </c>
      <c r="F198" s="21"/>
      <c r="G198" s="24" t="n">
        <f aca="false">'[1]Ведомственная 2016-2017'!G194</f>
        <v>880</v>
      </c>
      <c r="H198" s="24" t="n">
        <f aca="false">'[1]Ведомственная 2016-2017'!H194</f>
        <v>880</v>
      </c>
    </row>
    <row r="199" customFormat="false" ht="56.25" hidden="false" customHeight="false" outlineLevel="0" collapsed="false">
      <c r="A199" s="20" t="s">
        <v>307</v>
      </c>
      <c r="B199" s="21" t="n">
        <v>92</v>
      </c>
      <c r="C199" s="22" t="n">
        <v>3</v>
      </c>
      <c r="D199" s="22" t="n">
        <v>9</v>
      </c>
      <c r="E199" s="26" t="s">
        <v>395</v>
      </c>
      <c r="F199" s="21" t="n">
        <v>100</v>
      </c>
      <c r="G199" s="24" t="n">
        <f aca="false">'[1]Ведомственная 2016-2017'!G195</f>
        <v>880</v>
      </c>
      <c r="H199" s="24" t="n">
        <f aca="false">'[1]Ведомственная 2016-2017'!H195</f>
        <v>880</v>
      </c>
    </row>
    <row r="200" customFormat="false" ht="22.5" hidden="true" customHeight="false" outlineLevel="0" collapsed="false">
      <c r="A200" s="20" t="s">
        <v>348</v>
      </c>
      <c r="B200" s="21" t="n">
        <v>92</v>
      </c>
      <c r="C200" s="22" t="n">
        <v>3</v>
      </c>
      <c r="D200" s="22" t="n">
        <v>9</v>
      </c>
      <c r="E200" s="26" t="s">
        <v>395</v>
      </c>
      <c r="F200" s="21" t="n">
        <v>120</v>
      </c>
      <c r="G200" s="24" t="n">
        <f aca="false">'[1]Ведомственная 2016-2017'!G196</f>
        <v>880</v>
      </c>
      <c r="H200" s="24" t="n">
        <f aca="false">'[1]Ведомственная 2016-2017'!H196</f>
        <v>880</v>
      </c>
    </row>
    <row r="201" customFormat="false" ht="33.75" hidden="true" customHeight="false" outlineLevel="0" collapsed="false">
      <c r="A201" s="20" t="s">
        <v>349</v>
      </c>
      <c r="B201" s="21" t="n">
        <v>92</v>
      </c>
      <c r="C201" s="22" t="n">
        <v>3</v>
      </c>
      <c r="D201" s="22" t="n">
        <v>9</v>
      </c>
      <c r="E201" s="26" t="s">
        <v>395</v>
      </c>
      <c r="F201" s="21" t="n">
        <v>121</v>
      </c>
      <c r="G201" s="24" t="n">
        <f aca="false">'[1]Ведомственная 2016-2017'!G197</f>
        <v>880</v>
      </c>
      <c r="H201" s="24" t="n">
        <f aca="false">'[1]Ведомственная 2016-2017'!H197</f>
        <v>880</v>
      </c>
    </row>
    <row r="202" customFormat="false" ht="33.75" hidden="true" customHeight="false" outlineLevel="0" collapsed="false">
      <c r="A202" s="20" t="s">
        <v>350</v>
      </c>
      <c r="B202" s="21" t="n">
        <v>92</v>
      </c>
      <c r="C202" s="22" t="n">
        <v>3</v>
      </c>
      <c r="D202" s="22" t="n">
        <v>9</v>
      </c>
      <c r="E202" s="26" t="s">
        <v>395</v>
      </c>
      <c r="F202" s="21" t="n">
        <v>122</v>
      </c>
      <c r="G202" s="24" t="n">
        <f aca="false">'[1]Ведомственная 2016-2017'!G198</f>
        <v>0</v>
      </c>
      <c r="H202" s="24" t="n">
        <f aca="false">'[1]Ведомственная 2016-2017'!H198</f>
        <v>0</v>
      </c>
    </row>
    <row r="203" customFormat="false" ht="56.25" hidden="true" customHeight="false" outlineLevel="0" collapsed="false">
      <c r="A203" s="20" t="s">
        <v>351</v>
      </c>
      <c r="B203" s="21" t="n">
        <v>92</v>
      </c>
      <c r="C203" s="22" t="n">
        <v>3</v>
      </c>
      <c r="D203" s="22" t="n">
        <v>9</v>
      </c>
      <c r="E203" s="26" t="s">
        <v>395</v>
      </c>
      <c r="F203" s="21" t="n">
        <v>123</v>
      </c>
      <c r="G203" s="24" t="n">
        <f aca="false">'[1]Ведомственная 2016-2017'!G199</f>
        <v>0</v>
      </c>
      <c r="H203" s="24" t="n">
        <f aca="false">'[1]Ведомственная 2016-2017'!H199</f>
        <v>0</v>
      </c>
    </row>
    <row r="204" customFormat="false" ht="33.75" hidden="true" customHeight="false" outlineLevel="0" collapsed="false">
      <c r="A204" s="20" t="s">
        <v>396</v>
      </c>
      <c r="B204" s="21" t="n">
        <v>92</v>
      </c>
      <c r="C204" s="22" t="n">
        <v>3</v>
      </c>
      <c r="D204" s="22" t="n">
        <v>9</v>
      </c>
      <c r="E204" s="26" t="s">
        <v>397</v>
      </c>
      <c r="F204" s="21"/>
      <c r="G204" s="24" t="n">
        <f aca="false">'[1]Ведомственная 2016-2017'!G200</f>
        <v>0</v>
      </c>
      <c r="H204" s="24" t="n">
        <f aca="false">'[1]Ведомственная 2016-2017'!H200</f>
        <v>0</v>
      </c>
    </row>
    <row r="205" customFormat="false" ht="22.5" hidden="true" customHeight="false" outlineLevel="0" collapsed="false">
      <c r="A205" s="20" t="s">
        <v>398</v>
      </c>
      <c r="B205" s="21" t="n">
        <v>92</v>
      </c>
      <c r="C205" s="22" t="n">
        <v>3</v>
      </c>
      <c r="D205" s="22" t="n">
        <v>9</v>
      </c>
      <c r="E205" s="26" t="s">
        <v>399</v>
      </c>
      <c r="F205" s="21"/>
      <c r="G205" s="24" t="n">
        <f aca="false">'[1]Ведомственная 2016-2017'!G201</f>
        <v>0</v>
      </c>
      <c r="H205" s="24" t="n">
        <f aca="false">'[1]Ведомственная 2016-2017'!H201</f>
        <v>0</v>
      </c>
    </row>
    <row r="206" customFormat="false" ht="22.5" hidden="true" customHeight="false" outlineLevel="0" collapsed="false">
      <c r="A206" s="20" t="s">
        <v>400</v>
      </c>
      <c r="B206" s="21" t="n">
        <v>92</v>
      </c>
      <c r="C206" s="22" t="n">
        <v>3</v>
      </c>
      <c r="D206" s="22" t="n">
        <v>9</v>
      </c>
      <c r="E206" s="26" t="s">
        <v>401</v>
      </c>
      <c r="F206" s="21"/>
      <c r="G206" s="24" t="n">
        <f aca="false">'[1]Ведомственная 2016-2017'!G202</f>
        <v>0</v>
      </c>
      <c r="H206" s="24" t="n">
        <f aca="false">'[1]Ведомственная 2016-2017'!H202</f>
        <v>0</v>
      </c>
    </row>
    <row r="207" customFormat="false" ht="22.5" hidden="true" customHeight="false" outlineLevel="0" collapsed="false">
      <c r="A207" s="20" t="s">
        <v>313</v>
      </c>
      <c r="B207" s="21" t="n">
        <v>92</v>
      </c>
      <c r="C207" s="22" t="n">
        <v>3</v>
      </c>
      <c r="D207" s="22" t="n">
        <v>9</v>
      </c>
      <c r="E207" s="26" t="s">
        <v>401</v>
      </c>
      <c r="F207" s="21" t="s">
        <v>314</v>
      </c>
      <c r="G207" s="24" t="n">
        <f aca="false">'[1]Ведомственная 2016-2017'!G203</f>
        <v>0</v>
      </c>
      <c r="H207" s="24" t="n">
        <f aca="false">'[1]Ведомственная 2016-2017'!H203</f>
        <v>0</v>
      </c>
    </row>
    <row r="208" customFormat="false" ht="33.75" hidden="true" customHeight="false" outlineLevel="0" collapsed="false">
      <c r="A208" s="20" t="s">
        <v>315</v>
      </c>
      <c r="B208" s="21" t="n">
        <v>92</v>
      </c>
      <c r="C208" s="22" t="n">
        <v>3</v>
      </c>
      <c r="D208" s="22" t="n">
        <v>9</v>
      </c>
      <c r="E208" s="26" t="s">
        <v>401</v>
      </c>
      <c r="F208" s="21" t="n">
        <v>240</v>
      </c>
      <c r="G208" s="24" t="n">
        <f aca="false">'[1]Ведомственная 2016-2017'!G204</f>
        <v>0</v>
      </c>
      <c r="H208" s="24" t="n">
        <f aca="false">'[1]Ведомственная 2016-2017'!H204</f>
        <v>0</v>
      </c>
    </row>
    <row r="209" customFormat="false" ht="33.75" hidden="true" customHeight="false" outlineLevel="0" collapsed="false">
      <c r="A209" s="20" t="s">
        <v>320</v>
      </c>
      <c r="B209" s="21" t="n">
        <v>92</v>
      </c>
      <c r="C209" s="22" t="n">
        <v>3</v>
      </c>
      <c r="D209" s="22" t="n">
        <v>9</v>
      </c>
      <c r="E209" s="26" t="s">
        <v>401</v>
      </c>
      <c r="F209" s="21" t="n">
        <v>244</v>
      </c>
      <c r="G209" s="24" t="n">
        <f aca="false">'[1]Ведомственная 2016-2017'!G205</f>
        <v>0</v>
      </c>
      <c r="H209" s="24" t="n">
        <f aca="false">'[1]Ведомственная 2016-2017'!H205</f>
        <v>0</v>
      </c>
    </row>
    <row r="210" customFormat="false" ht="15" hidden="true" customHeight="false" outlineLevel="0" collapsed="false">
      <c r="A210" s="20" t="s">
        <v>402</v>
      </c>
      <c r="B210" s="21" t="n">
        <v>92</v>
      </c>
      <c r="C210" s="22" t="n">
        <v>3</v>
      </c>
      <c r="D210" s="22" t="n">
        <v>9</v>
      </c>
      <c r="E210" s="26" t="s">
        <v>403</v>
      </c>
      <c r="F210" s="21"/>
      <c r="G210" s="24" t="n">
        <f aca="false">'[1]Ведомственная 2016-2017'!G206</f>
        <v>0</v>
      </c>
      <c r="H210" s="24" t="n">
        <f aca="false">'[1]Ведомственная 2016-2017'!H206</f>
        <v>0</v>
      </c>
    </row>
    <row r="211" customFormat="false" ht="33.75" hidden="true" customHeight="false" outlineLevel="0" collapsed="false">
      <c r="A211" s="20" t="s">
        <v>404</v>
      </c>
      <c r="B211" s="21" t="n">
        <v>92</v>
      </c>
      <c r="C211" s="22" t="n">
        <v>3</v>
      </c>
      <c r="D211" s="22" t="n">
        <v>9</v>
      </c>
      <c r="E211" s="26" t="s">
        <v>405</v>
      </c>
      <c r="F211" s="21" t="n">
        <v>0</v>
      </c>
      <c r="G211" s="24" t="n">
        <f aca="false">'[1]Ведомственная 2016-2017'!G207</f>
        <v>0</v>
      </c>
      <c r="H211" s="24" t="n">
        <f aca="false">'[1]Ведомственная 2016-2017'!H207</f>
        <v>0</v>
      </c>
    </row>
    <row r="212" customFormat="false" ht="22.5" hidden="true" customHeight="false" outlineLevel="0" collapsed="false">
      <c r="A212" s="20" t="s">
        <v>313</v>
      </c>
      <c r="B212" s="21" t="n">
        <v>92</v>
      </c>
      <c r="C212" s="22" t="n">
        <v>3</v>
      </c>
      <c r="D212" s="22" t="n">
        <v>9</v>
      </c>
      <c r="E212" s="26" t="s">
        <v>405</v>
      </c>
      <c r="F212" s="21" t="s">
        <v>314</v>
      </c>
      <c r="G212" s="24" t="n">
        <f aca="false">'[1]Ведомственная 2016-2017'!G208</f>
        <v>0</v>
      </c>
      <c r="H212" s="24" t="n">
        <f aca="false">'[1]Ведомственная 2016-2017'!H208</f>
        <v>0</v>
      </c>
    </row>
    <row r="213" customFormat="false" ht="33.75" hidden="true" customHeight="false" outlineLevel="0" collapsed="false">
      <c r="A213" s="20" t="s">
        <v>315</v>
      </c>
      <c r="B213" s="21" t="n">
        <v>92</v>
      </c>
      <c r="C213" s="22" t="n">
        <v>3</v>
      </c>
      <c r="D213" s="22" t="n">
        <v>9</v>
      </c>
      <c r="E213" s="26" t="s">
        <v>405</v>
      </c>
      <c r="F213" s="21" t="n">
        <v>240</v>
      </c>
      <c r="G213" s="24" t="n">
        <f aca="false">'[1]Ведомственная 2016-2017'!G209</f>
        <v>0</v>
      </c>
      <c r="H213" s="24" t="n">
        <f aca="false">'[1]Ведомственная 2016-2017'!H209</f>
        <v>0</v>
      </c>
    </row>
    <row r="214" customFormat="false" ht="22.5" hidden="true" customHeight="false" outlineLevel="0" collapsed="false">
      <c r="A214" s="20" t="s">
        <v>316</v>
      </c>
      <c r="B214" s="21" t="n">
        <v>92</v>
      </c>
      <c r="C214" s="22" t="n">
        <v>3</v>
      </c>
      <c r="D214" s="22" t="n">
        <v>9</v>
      </c>
      <c r="E214" s="26" t="s">
        <v>405</v>
      </c>
      <c r="F214" s="21" t="n">
        <v>241</v>
      </c>
      <c r="G214" s="24" t="n">
        <f aca="false">'[1]Ведомственная 2016-2017'!G210</f>
        <v>0</v>
      </c>
      <c r="H214" s="24" t="n">
        <f aca="false">'[1]Ведомственная 2016-2017'!H210</f>
        <v>0</v>
      </c>
    </row>
    <row r="215" customFormat="false" ht="33.75" hidden="true" customHeight="false" outlineLevel="0" collapsed="false">
      <c r="A215" s="20" t="s">
        <v>317</v>
      </c>
      <c r="B215" s="21" t="n">
        <v>92</v>
      </c>
      <c r="C215" s="22" t="n">
        <v>3</v>
      </c>
      <c r="D215" s="22" t="n">
        <v>9</v>
      </c>
      <c r="E215" s="26" t="s">
        <v>405</v>
      </c>
      <c r="F215" s="21" t="s">
        <v>318</v>
      </c>
      <c r="G215" s="24" t="n">
        <f aca="false">'[1]Ведомственная 2016-2017'!G211</f>
        <v>0</v>
      </c>
      <c r="H215" s="24" t="n">
        <f aca="false">'[1]Ведомственная 2016-2017'!H211</f>
        <v>0</v>
      </c>
    </row>
    <row r="216" customFormat="false" ht="33.75" hidden="true" customHeight="false" outlineLevel="0" collapsed="false">
      <c r="A216" s="20" t="s">
        <v>319</v>
      </c>
      <c r="B216" s="21" t="n">
        <v>92</v>
      </c>
      <c r="C216" s="22" t="n">
        <v>3</v>
      </c>
      <c r="D216" s="22" t="n">
        <v>9</v>
      </c>
      <c r="E216" s="26" t="s">
        <v>405</v>
      </c>
      <c r="F216" s="21" t="n">
        <v>243</v>
      </c>
      <c r="G216" s="24" t="n">
        <f aca="false">'[1]Ведомственная 2016-2017'!G212</f>
        <v>0</v>
      </c>
      <c r="H216" s="24" t="n">
        <f aca="false">'[1]Ведомственная 2016-2017'!H212</f>
        <v>0</v>
      </c>
    </row>
    <row r="217" customFormat="false" ht="33.75" hidden="true" customHeight="false" outlineLevel="0" collapsed="false">
      <c r="A217" s="20" t="s">
        <v>320</v>
      </c>
      <c r="B217" s="21" t="n">
        <v>92</v>
      </c>
      <c r="C217" s="22" t="n">
        <v>3</v>
      </c>
      <c r="D217" s="22" t="n">
        <v>9</v>
      </c>
      <c r="E217" s="26" t="s">
        <v>405</v>
      </c>
      <c r="F217" s="21" t="n">
        <v>244</v>
      </c>
      <c r="G217" s="24" t="n">
        <f aca="false">'[1]Ведомственная 2016-2017'!G213</f>
        <v>0</v>
      </c>
      <c r="H217" s="24" t="n">
        <f aca="false">'[1]Ведомственная 2016-2017'!H213</f>
        <v>0</v>
      </c>
    </row>
    <row r="218" customFormat="false" ht="15" hidden="false" customHeight="false" outlineLevel="0" collapsed="false">
      <c r="A218" s="20" t="s">
        <v>406</v>
      </c>
      <c r="B218" s="21" t="n">
        <v>92</v>
      </c>
      <c r="C218" s="22" t="n">
        <v>3</v>
      </c>
      <c r="D218" s="22" t="n">
        <v>10</v>
      </c>
      <c r="E218" s="26"/>
      <c r="F218" s="21" t="n">
        <v>0</v>
      </c>
      <c r="G218" s="24" t="n">
        <f aca="false">'[1]Ведомственная 2016-2017'!G214</f>
        <v>265.9</v>
      </c>
      <c r="H218" s="24" t="n">
        <f aca="false">'[1]Ведомственная 2016-2017'!H214</f>
        <v>0</v>
      </c>
    </row>
    <row r="219" customFormat="false" ht="45" hidden="false" customHeight="false" outlineLevel="0" collapsed="false">
      <c r="A219" s="20" t="s">
        <v>407</v>
      </c>
      <c r="B219" s="21" t="n">
        <v>92</v>
      </c>
      <c r="C219" s="22" t="n">
        <v>3</v>
      </c>
      <c r="D219" s="22" t="n">
        <v>10</v>
      </c>
      <c r="E219" s="26" t="s">
        <v>408</v>
      </c>
      <c r="F219" s="21"/>
      <c r="G219" s="24" t="n">
        <f aca="false">'[1]Ведомственная 2016-2017'!G215</f>
        <v>265.9</v>
      </c>
      <c r="H219" s="24" t="n">
        <f aca="false">'[1]Ведомственная 2016-2017'!H215</f>
        <v>0</v>
      </c>
    </row>
    <row r="220" customFormat="false" ht="22.5" hidden="false" customHeight="false" outlineLevel="0" collapsed="false">
      <c r="A220" s="20" t="s">
        <v>409</v>
      </c>
      <c r="B220" s="21" t="n">
        <v>92</v>
      </c>
      <c r="C220" s="22" t="n">
        <v>3</v>
      </c>
      <c r="D220" s="22" t="n">
        <v>10</v>
      </c>
      <c r="E220" s="26" t="s">
        <v>410</v>
      </c>
      <c r="F220" s="21" t="n">
        <v>0</v>
      </c>
      <c r="G220" s="24" t="n">
        <f aca="false">'[1]Ведомственная 2016-2017'!G216</f>
        <v>265.9</v>
      </c>
      <c r="H220" s="24" t="n">
        <f aca="false">'[1]Ведомственная 2016-2017'!H216</f>
        <v>0</v>
      </c>
    </row>
    <row r="221" customFormat="false" ht="22.5" hidden="false" customHeight="false" outlineLevel="0" collapsed="false">
      <c r="A221" s="20" t="s">
        <v>313</v>
      </c>
      <c r="B221" s="21" t="n">
        <v>92</v>
      </c>
      <c r="C221" s="22" t="n">
        <v>3</v>
      </c>
      <c r="D221" s="22" t="n">
        <v>10</v>
      </c>
      <c r="E221" s="26" t="s">
        <v>410</v>
      </c>
      <c r="F221" s="21" t="s">
        <v>314</v>
      </c>
      <c r="G221" s="24" t="n">
        <f aca="false">'[1]Ведомственная 2016-2017'!G217</f>
        <v>265.9</v>
      </c>
      <c r="H221" s="24" t="n">
        <f aca="false">'[1]Ведомственная 2016-2017'!H217</f>
        <v>0</v>
      </c>
    </row>
    <row r="222" customFormat="false" ht="33.75" hidden="true" customHeight="false" outlineLevel="0" collapsed="false">
      <c r="A222" s="20" t="s">
        <v>315</v>
      </c>
      <c r="B222" s="21" t="n">
        <v>92</v>
      </c>
      <c r="C222" s="22" t="n">
        <v>3</v>
      </c>
      <c r="D222" s="22" t="n">
        <v>10</v>
      </c>
      <c r="E222" s="26" t="s">
        <v>410</v>
      </c>
      <c r="F222" s="21" t="n">
        <v>240</v>
      </c>
      <c r="G222" s="24" t="n">
        <f aca="false">'[1]Ведомственная 2016-2017'!G218</f>
        <v>265.9</v>
      </c>
      <c r="H222" s="24" t="n">
        <f aca="false">'[1]Ведомственная 2016-2017'!H218</f>
        <v>0</v>
      </c>
    </row>
    <row r="223" customFormat="false" ht="22.5" hidden="true" customHeight="false" outlineLevel="0" collapsed="false">
      <c r="A223" s="20" t="s">
        <v>316</v>
      </c>
      <c r="B223" s="21" t="n">
        <v>92</v>
      </c>
      <c r="C223" s="22" t="n">
        <v>3</v>
      </c>
      <c r="D223" s="22" t="n">
        <v>10</v>
      </c>
      <c r="E223" s="26" t="s">
        <v>410</v>
      </c>
      <c r="F223" s="21" t="n">
        <v>241</v>
      </c>
      <c r="G223" s="24" t="n">
        <f aca="false">'[1]Ведомственная 2016-2017'!G219</f>
        <v>0</v>
      </c>
      <c r="H223" s="24" t="n">
        <f aca="false">'[1]Ведомственная 2016-2017'!H219</f>
        <v>0</v>
      </c>
    </row>
    <row r="224" customFormat="false" ht="33.75" hidden="true" customHeight="false" outlineLevel="0" collapsed="false">
      <c r="A224" s="20" t="s">
        <v>317</v>
      </c>
      <c r="B224" s="21" t="n">
        <v>92</v>
      </c>
      <c r="C224" s="22" t="n">
        <v>3</v>
      </c>
      <c r="D224" s="22" t="n">
        <v>10</v>
      </c>
      <c r="E224" s="26" t="s">
        <v>410</v>
      </c>
      <c r="F224" s="21" t="s">
        <v>318</v>
      </c>
      <c r="G224" s="24" t="n">
        <f aca="false">'[1]Ведомственная 2016-2017'!G220</f>
        <v>0</v>
      </c>
      <c r="H224" s="24" t="n">
        <f aca="false">'[1]Ведомственная 2016-2017'!H220</f>
        <v>0</v>
      </c>
    </row>
    <row r="225" customFormat="false" ht="33.75" hidden="true" customHeight="false" outlineLevel="0" collapsed="false">
      <c r="A225" s="20" t="s">
        <v>319</v>
      </c>
      <c r="B225" s="21" t="n">
        <v>92</v>
      </c>
      <c r="C225" s="22" t="n">
        <v>3</v>
      </c>
      <c r="D225" s="22" t="n">
        <v>10</v>
      </c>
      <c r="E225" s="26" t="s">
        <v>410</v>
      </c>
      <c r="F225" s="21" t="n">
        <v>243</v>
      </c>
      <c r="G225" s="24" t="n">
        <f aca="false">'[1]Ведомственная 2016-2017'!G221</f>
        <v>0</v>
      </c>
      <c r="H225" s="24" t="n">
        <f aca="false">'[1]Ведомственная 2016-2017'!H221</f>
        <v>0</v>
      </c>
    </row>
    <row r="226" customFormat="false" ht="33.75" hidden="true" customHeight="false" outlineLevel="0" collapsed="false">
      <c r="A226" s="20" t="s">
        <v>320</v>
      </c>
      <c r="B226" s="21" t="n">
        <v>92</v>
      </c>
      <c r="C226" s="22" t="n">
        <v>3</v>
      </c>
      <c r="D226" s="22" t="n">
        <v>10</v>
      </c>
      <c r="E226" s="26" t="s">
        <v>410</v>
      </c>
      <c r="F226" s="21" t="n">
        <v>244</v>
      </c>
      <c r="G226" s="24" t="n">
        <f aca="false">'[1]Ведомственная 2016-2017'!G222</f>
        <v>265.9</v>
      </c>
      <c r="H226" s="24" t="n">
        <f aca="false">'[1]Ведомственная 2016-2017'!H222</f>
        <v>0</v>
      </c>
    </row>
    <row r="227" customFormat="false" ht="33.75" hidden="false" customHeight="false" outlineLevel="0" collapsed="false">
      <c r="A227" s="20" t="s">
        <v>411</v>
      </c>
      <c r="B227" s="21" t="n">
        <v>92</v>
      </c>
      <c r="C227" s="22" t="n">
        <v>3</v>
      </c>
      <c r="D227" s="22" t="n">
        <v>14</v>
      </c>
      <c r="E227" s="26"/>
      <c r="F227" s="21" t="n">
        <v>0</v>
      </c>
      <c r="G227" s="24" t="n">
        <f aca="false">'[1]Ведомственная 2016-2017'!G223</f>
        <v>794</v>
      </c>
      <c r="H227" s="24" t="n">
        <f aca="false">'[1]Ведомственная 2016-2017'!H223</f>
        <v>0</v>
      </c>
    </row>
    <row r="228" customFormat="false" ht="45" hidden="false" customHeight="false" outlineLevel="0" collapsed="false">
      <c r="A228" s="20" t="s">
        <v>412</v>
      </c>
      <c r="B228" s="21" t="n">
        <v>92</v>
      </c>
      <c r="C228" s="22" t="n">
        <v>3</v>
      </c>
      <c r="D228" s="22" t="n">
        <v>14</v>
      </c>
      <c r="E228" s="26" t="s">
        <v>413</v>
      </c>
      <c r="F228" s="21"/>
      <c r="G228" s="24" t="n">
        <f aca="false">'[1]Ведомственная 2016-2017'!G224</f>
        <v>767</v>
      </c>
      <c r="H228" s="24" t="n">
        <f aca="false">'[1]Ведомственная 2016-2017'!H224</f>
        <v>0</v>
      </c>
    </row>
    <row r="229" customFormat="false" ht="22.5" hidden="false" customHeight="false" outlineLevel="0" collapsed="false">
      <c r="A229" s="20" t="s">
        <v>409</v>
      </c>
      <c r="B229" s="21" t="n">
        <v>92</v>
      </c>
      <c r="C229" s="22" t="n">
        <v>3</v>
      </c>
      <c r="D229" s="22" t="n">
        <v>14</v>
      </c>
      <c r="E229" s="26" t="s">
        <v>414</v>
      </c>
      <c r="F229" s="21" t="n">
        <v>0</v>
      </c>
      <c r="G229" s="24" t="n">
        <f aca="false">'[1]Ведомственная 2016-2017'!G225</f>
        <v>767</v>
      </c>
      <c r="H229" s="24" t="n">
        <f aca="false">'[1]Ведомственная 2016-2017'!H225</f>
        <v>0</v>
      </c>
    </row>
    <row r="230" customFormat="false" ht="22.5" hidden="false" customHeight="false" outlineLevel="0" collapsed="false">
      <c r="A230" s="20" t="s">
        <v>313</v>
      </c>
      <c r="B230" s="21" t="n">
        <v>92</v>
      </c>
      <c r="C230" s="22" t="n">
        <v>3</v>
      </c>
      <c r="D230" s="22" t="n">
        <v>14</v>
      </c>
      <c r="E230" s="26" t="s">
        <v>414</v>
      </c>
      <c r="F230" s="21" t="s">
        <v>314</v>
      </c>
      <c r="G230" s="24" t="n">
        <f aca="false">'[1]Ведомственная 2016-2017'!G226</f>
        <v>767</v>
      </c>
      <c r="H230" s="24" t="n">
        <f aca="false">'[1]Ведомственная 2016-2017'!H226</f>
        <v>0</v>
      </c>
    </row>
    <row r="231" customFormat="false" ht="33.75" hidden="true" customHeight="false" outlineLevel="0" collapsed="false">
      <c r="A231" s="20" t="s">
        <v>315</v>
      </c>
      <c r="B231" s="21" t="n">
        <v>92</v>
      </c>
      <c r="C231" s="22" t="n">
        <v>3</v>
      </c>
      <c r="D231" s="22" t="n">
        <v>14</v>
      </c>
      <c r="E231" s="26" t="s">
        <v>414</v>
      </c>
      <c r="F231" s="21" t="n">
        <v>240</v>
      </c>
      <c r="G231" s="24" t="n">
        <f aca="false">'[1]Ведомственная 2016-2017'!G227</f>
        <v>767</v>
      </c>
      <c r="H231" s="24" t="n">
        <f aca="false">'[1]Ведомственная 2016-2017'!H227</f>
        <v>0</v>
      </c>
    </row>
    <row r="232" customFormat="false" ht="22.5" hidden="true" customHeight="false" outlineLevel="0" collapsed="false">
      <c r="A232" s="20" t="s">
        <v>316</v>
      </c>
      <c r="B232" s="21" t="n">
        <v>92</v>
      </c>
      <c r="C232" s="22" t="n">
        <v>3</v>
      </c>
      <c r="D232" s="22" t="n">
        <v>14</v>
      </c>
      <c r="E232" s="26" t="s">
        <v>414</v>
      </c>
      <c r="F232" s="21" t="n">
        <v>241</v>
      </c>
      <c r="G232" s="24" t="n">
        <f aca="false">'[1]Ведомственная 2016-2017'!G228</f>
        <v>0</v>
      </c>
      <c r="H232" s="24" t="n">
        <f aca="false">'[1]Ведомственная 2016-2017'!H228</f>
        <v>0</v>
      </c>
    </row>
    <row r="233" customFormat="false" ht="33.75" hidden="true" customHeight="false" outlineLevel="0" collapsed="false">
      <c r="A233" s="20" t="s">
        <v>317</v>
      </c>
      <c r="B233" s="21" t="n">
        <v>92</v>
      </c>
      <c r="C233" s="22" t="n">
        <v>3</v>
      </c>
      <c r="D233" s="22" t="n">
        <v>14</v>
      </c>
      <c r="E233" s="26" t="s">
        <v>414</v>
      </c>
      <c r="F233" s="21" t="s">
        <v>318</v>
      </c>
      <c r="G233" s="24" t="n">
        <f aca="false">'[1]Ведомственная 2016-2017'!G229</f>
        <v>0</v>
      </c>
      <c r="H233" s="24" t="n">
        <f aca="false">'[1]Ведомственная 2016-2017'!H229</f>
        <v>0</v>
      </c>
    </row>
    <row r="234" customFormat="false" ht="33.75" hidden="true" customHeight="false" outlineLevel="0" collapsed="false">
      <c r="A234" s="20" t="s">
        <v>319</v>
      </c>
      <c r="B234" s="21" t="n">
        <v>92</v>
      </c>
      <c r="C234" s="22" t="n">
        <v>3</v>
      </c>
      <c r="D234" s="22" t="n">
        <v>14</v>
      </c>
      <c r="E234" s="26" t="s">
        <v>414</v>
      </c>
      <c r="F234" s="21" t="n">
        <v>243</v>
      </c>
      <c r="G234" s="24" t="n">
        <f aca="false">'[1]Ведомственная 2016-2017'!G230</f>
        <v>0</v>
      </c>
      <c r="H234" s="24" t="n">
        <f aca="false">'[1]Ведомственная 2016-2017'!H230</f>
        <v>0</v>
      </c>
    </row>
    <row r="235" customFormat="false" ht="33.75" hidden="true" customHeight="false" outlineLevel="0" collapsed="false">
      <c r="A235" s="20" t="s">
        <v>320</v>
      </c>
      <c r="B235" s="21" t="n">
        <v>92</v>
      </c>
      <c r="C235" s="22" t="n">
        <v>3</v>
      </c>
      <c r="D235" s="22" t="n">
        <v>14</v>
      </c>
      <c r="E235" s="26" t="s">
        <v>414</v>
      </c>
      <c r="F235" s="21" t="n">
        <v>244</v>
      </c>
      <c r="G235" s="24" t="n">
        <f aca="false">'[1]Ведомственная 2016-2017'!G231</f>
        <v>767</v>
      </c>
      <c r="H235" s="24" t="n">
        <f aca="false">'[1]Ведомственная 2016-2017'!H231</f>
        <v>0</v>
      </c>
    </row>
    <row r="236" customFormat="false" ht="56.25" hidden="false" customHeight="false" outlineLevel="0" collapsed="false">
      <c r="A236" s="20" t="s">
        <v>415</v>
      </c>
      <c r="B236" s="21" t="n">
        <v>92</v>
      </c>
      <c r="C236" s="22" t="n">
        <v>3</v>
      </c>
      <c r="D236" s="22" t="n">
        <v>14</v>
      </c>
      <c r="E236" s="26" t="s">
        <v>416</v>
      </c>
      <c r="F236" s="21" t="n">
        <v>0</v>
      </c>
      <c r="G236" s="24" t="n">
        <f aca="false">'[1]Ведомственная 2016-2017'!G232</f>
        <v>27</v>
      </c>
      <c r="H236" s="24" t="n">
        <f aca="false">'[1]Ведомственная 2016-2017'!H232</f>
        <v>0</v>
      </c>
    </row>
    <row r="237" customFormat="false" ht="22.5" hidden="false" customHeight="false" outlineLevel="0" collapsed="false">
      <c r="A237" s="20" t="s">
        <v>409</v>
      </c>
      <c r="B237" s="21" t="n">
        <v>92</v>
      </c>
      <c r="C237" s="22" t="n">
        <v>3</v>
      </c>
      <c r="D237" s="22" t="n">
        <v>14</v>
      </c>
      <c r="E237" s="26" t="s">
        <v>417</v>
      </c>
      <c r="F237" s="21"/>
      <c r="G237" s="24" t="n">
        <f aca="false">'[1]Ведомственная 2016-2017'!G233</f>
        <v>27</v>
      </c>
      <c r="H237" s="24" t="n">
        <f aca="false">'[1]Ведомственная 2016-2017'!H233</f>
        <v>0</v>
      </c>
    </row>
    <row r="238" customFormat="false" ht="22.5" hidden="false" customHeight="false" outlineLevel="0" collapsed="false">
      <c r="A238" s="20" t="s">
        <v>313</v>
      </c>
      <c r="B238" s="21" t="n">
        <v>92</v>
      </c>
      <c r="C238" s="22" t="n">
        <v>3</v>
      </c>
      <c r="D238" s="22" t="n">
        <v>14</v>
      </c>
      <c r="E238" s="26" t="s">
        <v>417</v>
      </c>
      <c r="F238" s="21" t="s">
        <v>314</v>
      </c>
      <c r="G238" s="24" t="n">
        <f aca="false">'[1]Ведомственная 2016-2017'!G234</f>
        <v>27</v>
      </c>
      <c r="H238" s="24" t="n">
        <f aca="false">'[1]Ведомственная 2016-2017'!H234</f>
        <v>0</v>
      </c>
    </row>
    <row r="239" customFormat="false" ht="33.75" hidden="true" customHeight="false" outlineLevel="0" collapsed="false">
      <c r="A239" s="20" t="s">
        <v>315</v>
      </c>
      <c r="B239" s="21" t="n">
        <v>92</v>
      </c>
      <c r="C239" s="22" t="n">
        <v>3</v>
      </c>
      <c r="D239" s="22" t="n">
        <v>14</v>
      </c>
      <c r="E239" s="26" t="s">
        <v>417</v>
      </c>
      <c r="F239" s="21" t="n">
        <v>240</v>
      </c>
      <c r="G239" s="24" t="n">
        <f aca="false">'[1]Ведомственная 2016-2017'!G235</f>
        <v>27</v>
      </c>
      <c r="H239" s="24" t="n">
        <f aca="false">'[1]Ведомственная 2016-2017'!H235</f>
        <v>0</v>
      </c>
    </row>
    <row r="240" customFormat="false" ht="22.5" hidden="true" customHeight="false" outlineLevel="0" collapsed="false">
      <c r="A240" s="20" t="s">
        <v>316</v>
      </c>
      <c r="B240" s="21" t="n">
        <v>92</v>
      </c>
      <c r="C240" s="22" t="n">
        <v>3</v>
      </c>
      <c r="D240" s="22" t="n">
        <v>14</v>
      </c>
      <c r="E240" s="26" t="s">
        <v>417</v>
      </c>
      <c r="F240" s="21" t="n">
        <v>241</v>
      </c>
      <c r="G240" s="24" t="n">
        <f aca="false">'[1]Ведомственная 2016-2017'!G236</f>
        <v>0</v>
      </c>
      <c r="H240" s="24" t="n">
        <f aca="false">'[1]Ведомственная 2016-2017'!H236</f>
        <v>0</v>
      </c>
    </row>
    <row r="241" customFormat="false" ht="33.75" hidden="true" customHeight="false" outlineLevel="0" collapsed="false">
      <c r="A241" s="20" t="s">
        <v>317</v>
      </c>
      <c r="B241" s="21" t="n">
        <v>92</v>
      </c>
      <c r="C241" s="22" t="n">
        <v>3</v>
      </c>
      <c r="D241" s="22" t="n">
        <v>14</v>
      </c>
      <c r="E241" s="26" t="s">
        <v>417</v>
      </c>
      <c r="F241" s="21" t="s">
        <v>318</v>
      </c>
      <c r="G241" s="24" t="n">
        <f aca="false">'[1]Ведомственная 2016-2017'!G237</f>
        <v>0</v>
      </c>
      <c r="H241" s="24" t="n">
        <f aca="false">'[1]Ведомственная 2016-2017'!H237</f>
        <v>0</v>
      </c>
    </row>
    <row r="242" customFormat="false" ht="33.75" hidden="true" customHeight="false" outlineLevel="0" collapsed="false">
      <c r="A242" s="20" t="s">
        <v>319</v>
      </c>
      <c r="B242" s="21" t="n">
        <v>92</v>
      </c>
      <c r="C242" s="22" t="n">
        <v>3</v>
      </c>
      <c r="D242" s="22" t="n">
        <v>14</v>
      </c>
      <c r="E242" s="26" t="s">
        <v>417</v>
      </c>
      <c r="F242" s="21" t="n">
        <v>243</v>
      </c>
      <c r="G242" s="24" t="n">
        <f aca="false">'[1]Ведомственная 2016-2017'!G238</f>
        <v>0</v>
      </c>
      <c r="H242" s="24" t="n">
        <f aca="false">'[1]Ведомственная 2016-2017'!H238</f>
        <v>0</v>
      </c>
    </row>
    <row r="243" customFormat="false" ht="33.75" hidden="true" customHeight="false" outlineLevel="0" collapsed="false">
      <c r="A243" s="20" t="s">
        <v>320</v>
      </c>
      <c r="B243" s="21" t="n">
        <v>92</v>
      </c>
      <c r="C243" s="22" t="n">
        <v>3</v>
      </c>
      <c r="D243" s="22" t="n">
        <v>14</v>
      </c>
      <c r="E243" s="26" t="s">
        <v>417</v>
      </c>
      <c r="F243" s="21" t="n">
        <v>244</v>
      </c>
      <c r="G243" s="24" t="n">
        <f aca="false">'[1]Ведомственная 2016-2017'!G239</f>
        <v>27</v>
      </c>
      <c r="H243" s="24" t="n">
        <f aca="false">'[1]Ведомственная 2016-2017'!H239</f>
        <v>0</v>
      </c>
    </row>
    <row r="244" customFormat="false" ht="15" hidden="false" customHeight="false" outlineLevel="0" collapsed="false">
      <c r="A244" s="20" t="s">
        <v>418</v>
      </c>
      <c r="B244" s="21" t="n">
        <v>92</v>
      </c>
      <c r="C244" s="22" t="n">
        <v>4</v>
      </c>
      <c r="D244" s="22" t="n">
        <v>0</v>
      </c>
      <c r="E244" s="26"/>
      <c r="F244" s="21" t="n">
        <v>0</v>
      </c>
      <c r="G244" s="24" t="n">
        <f aca="false">'[1]Ведомственная 2016-2017'!G240</f>
        <v>1521.4</v>
      </c>
      <c r="H244" s="24" t="n">
        <f aca="false">'[1]Ведомственная 2016-2017'!H240</f>
        <v>441.9</v>
      </c>
    </row>
    <row r="245" customFormat="false" ht="15" hidden="false" customHeight="false" outlineLevel="0" collapsed="false">
      <c r="A245" s="20" t="s">
        <v>419</v>
      </c>
      <c r="B245" s="21" t="n">
        <v>92</v>
      </c>
      <c r="C245" s="22" t="n">
        <v>4</v>
      </c>
      <c r="D245" s="22" t="n">
        <v>1</v>
      </c>
      <c r="E245" s="26"/>
      <c r="F245" s="21" t="n">
        <v>0</v>
      </c>
      <c r="G245" s="24" t="n">
        <f aca="false">'[1]Ведомственная 2016-2017'!G241</f>
        <v>421.3</v>
      </c>
      <c r="H245" s="24" t="n">
        <f aca="false">'[1]Ведомственная 2016-2017'!H241</f>
        <v>341.8</v>
      </c>
    </row>
    <row r="246" customFormat="false" ht="45" hidden="true" customHeight="false" outlineLevel="0" collapsed="false">
      <c r="A246" s="20" t="s">
        <v>420</v>
      </c>
      <c r="B246" s="21" t="n">
        <v>92</v>
      </c>
      <c r="C246" s="22" t="n">
        <v>4</v>
      </c>
      <c r="D246" s="22" t="n">
        <v>1</v>
      </c>
      <c r="E246" s="26" t="s">
        <v>421</v>
      </c>
      <c r="F246" s="21"/>
      <c r="G246" s="24" t="n">
        <f aca="false">'[1]Ведомственная 2016-2017'!G242</f>
        <v>0</v>
      </c>
      <c r="H246" s="24" t="n">
        <f aca="false">'[1]Ведомственная 2016-2017'!H242</f>
        <v>0</v>
      </c>
    </row>
    <row r="247" customFormat="false" ht="22.5" hidden="true" customHeight="false" outlineLevel="0" collapsed="false">
      <c r="A247" s="20" t="s">
        <v>409</v>
      </c>
      <c r="B247" s="21" t="n">
        <v>92</v>
      </c>
      <c r="C247" s="22" t="n">
        <v>4</v>
      </c>
      <c r="D247" s="22" t="n">
        <v>1</v>
      </c>
      <c r="E247" s="26" t="s">
        <v>422</v>
      </c>
      <c r="F247" s="21" t="n">
        <v>0</v>
      </c>
      <c r="G247" s="24" t="n">
        <f aca="false">'[1]Ведомственная 2016-2017'!G243</f>
        <v>0</v>
      </c>
      <c r="H247" s="24" t="n">
        <f aca="false">'[1]Ведомственная 2016-2017'!H243</f>
        <v>0</v>
      </c>
    </row>
    <row r="248" customFormat="false" ht="22.5" hidden="true" customHeight="false" outlineLevel="0" collapsed="false">
      <c r="A248" s="20" t="s">
        <v>313</v>
      </c>
      <c r="B248" s="21" t="n">
        <v>92</v>
      </c>
      <c r="C248" s="22" t="n">
        <v>4</v>
      </c>
      <c r="D248" s="22" t="n">
        <v>1</v>
      </c>
      <c r="E248" s="26" t="s">
        <v>422</v>
      </c>
      <c r="F248" s="21" t="s">
        <v>314</v>
      </c>
      <c r="G248" s="24" t="n">
        <f aca="false">'[1]Ведомственная 2016-2017'!G244</f>
        <v>0</v>
      </c>
      <c r="H248" s="24" t="n">
        <f aca="false">'[1]Ведомственная 2016-2017'!H244</f>
        <v>0</v>
      </c>
    </row>
    <row r="249" customFormat="false" ht="33.75" hidden="true" customHeight="false" outlineLevel="0" collapsed="false">
      <c r="A249" s="20" t="s">
        <v>315</v>
      </c>
      <c r="B249" s="21" t="n">
        <v>92</v>
      </c>
      <c r="C249" s="22" t="n">
        <v>4</v>
      </c>
      <c r="D249" s="22" t="n">
        <v>1</v>
      </c>
      <c r="E249" s="26" t="s">
        <v>422</v>
      </c>
      <c r="F249" s="21" t="n">
        <v>240</v>
      </c>
      <c r="G249" s="24" t="n">
        <f aca="false">'[1]Ведомственная 2016-2017'!G245</f>
        <v>0</v>
      </c>
      <c r="H249" s="24" t="n">
        <f aca="false">'[1]Ведомственная 2016-2017'!H245</f>
        <v>0</v>
      </c>
    </row>
    <row r="250" customFormat="false" ht="22.5" hidden="true" customHeight="false" outlineLevel="0" collapsed="false">
      <c r="A250" s="20" t="s">
        <v>316</v>
      </c>
      <c r="B250" s="21" t="n">
        <v>92</v>
      </c>
      <c r="C250" s="22" t="n">
        <v>4</v>
      </c>
      <c r="D250" s="22" t="n">
        <v>1</v>
      </c>
      <c r="E250" s="26" t="s">
        <v>422</v>
      </c>
      <c r="F250" s="21" t="n">
        <v>241</v>
      </c>
      <c r="G250" s="24" t="n">
        <f aca="false">'[1]Ведомственная 2016-2017'!G246</f>
        <v>0</v>
      </c>
      <c r="H250" s="24" t="n">
        <f aca="false">'[1]Ведомственная 2016-2017'!H246</f>
        <v>0</v>
      </c>
    </row>
    <row r="251" customFormat="false" ht="33.75" hidden="true" customHeight="false" outlineLevel="0" collapsed="false">
      <c r="A251" s="20" t="s">
        <v>317</v>
      </c>
      <c r="B251" s="21" t="n">
        <v>92</v>
      </c>
      <c r="C251" s="22" t="n">
        <v>4</v>
      </c>
      <c r="D251" s="22" t="n">
        <v>1</v>
      </c>
      <c r="E251" s="26" t="s">
        <v>422</v>
      </c>
      <c r="F251" s="21" t="s">
        <v>318</v>
      </c>
      <c r="G251" s="24" t="n">
        <f aca="false">'[1]Ведомственная 2016-2017'!G247</f>
        <v>0</v>
      </c>
      <c r="H251" s="24" t="n">
        <f aca="false">'[1]Ведомственная 2016-2017'!H247</f>
        <v>0</v>
      </c>
    </row>
    <row r="252" customFormat="false" ht="33.75" hidden="true" customHeight="false" outlineLevel="0" collapsed="false">
      <c r="A252" s="20" t="s">
        <v>319</v>
      </c>
      <c r="B252" s="21" t="n">
        <v>92</v>
      </c>
      <c r="C252" s="22" t="n">
        <v>4</v>
      </c>
      <c r="D252" s="22" t="n">
        <v>1</v>
      </c>
      <c r="E252" s="26" t="s">
        <v>422</v>
      </c>
      <c r="F252" s="21" t="n">
        <v>243</v>
      </c>
      <c r="G252" s="24" t="n">
        <f aca="false">'[1]Ведомственная 2016-2017'!G248</f>
        <v>0</v>
      </c>
      <c r="H252" s="24" t="n">
        <f aca="false">'[1]Ведомственная 2016-2017'!H248</f>
        <v>0</v>
      </c>
    </row>
    <row r="253" customFormat="false" ht="33.75" hidden="true" customHeight="false" outlineLevel="0" collapsed="false">
      <c r="A253" s="20" t="s">
        <v>320</v>
      </c>
      <c r="B253" s="21" t="n">
        <v>92</v>
      </c>
      <c r="C253" s="22" t="n">
        <v>4</v>
      </c>
      <c r="D253" s="22" t="n">
        <v>1</v>
      </c>
      <c r="E253" s="26" t="s">
        <v>422</v>
      </c>
      <c r="F253" s="21" t="n">
        <v>244</v>
      </c>
      <c r="G253" s="24" t="n">
        <f aca="false">'[1]Ведомственная 2016-2017'!G249</f>
        <v>0</v>
      </c>
      <c r="H253" s="24" t="n">
        <f aca="false">'[1]Ведомственная 2016-2017'!H249</f>
        <v>0</v>
      </c>
    </row>
    <row r="254" customFormat="false" ht="33.75" hidden="true" customHeight="false" outlineLevel="0" collapsed="false">
      <c r="A254" s="20" t="s">
        <v>423</v>
      </c>
      <c r="B254" s="21" t="n">
        <v>92</v>
      </c>
      <c r="C254" s="22" t="n">
        <v>4</v>
      </c>
      <c r="D254" s="22" t="n">
        <v>1</v>
      </c>
      <c r="E254" s="26" t="s">
        <v>422</v>
      </c>
      <c r="F254" s="21" t="n">
        <v>600</v>
      </c>
      <c r="G254" s="24" t="n">
        <f aca="false">'[1]Ведомственная 2016-2017'!G250</f>
        <v>0</v>
      </c>
      <c r="H254" s="24" t="n">
        <f aca="false">'[1]Ведомственная 2016-2017'!H250</f>
        <v>0</v>
      </c>
    </row>
    <row r="255" customFormat="false" ht="15" hidden="true" customHeight="false" outlineLevel="0" collapsed="false">
      <c r="A255" s="20" t="s">
        <v>424</v>
      </c>
      <c r="B255" s="21" t="n">
        <v>92</v>
      </c>
      <c r="C255" s="22" t="n">
        <v>4</v>
      </c>
      <c r="D255" s="22" t="n">
        <v>1</v>
      </c>
      <c r="E255" s="26" t="s">
        <v>422</v>
      </c>
      <c r="F255" s="21" t="n">
        <v>610</v>
      </c>
      <c r="G255" s="24" t="n">
        <f aca="false">'[1]Ведомственная 2016-2017'!G251</f>
        <v>0</v>
      </c>
      <c r="H255" s="24" t="n">
        <f aca="false">'[1]Ведомственная 2016-2017'!H251</f>
        <v>0</v>
      </c>
    </row>
    <row r="256" customFormat="false" ht="56.25" hidden="true" customHeight="false" outlineLevel="0" collapsed="false">
      <c r="A256" s="20" t="s">
        <v>425</v>
      </c>
      <c r="B256" s="21" t="n">
        <v>92</v>
      </c>
      <c r="C256" s="22" t="n">
        <v>4</v>
      </c>
      <c r="D256" s="22" t="n">
        <v>1</v>
      </c>
      <c r="E256" s="26" t="s">
        <v>422</v>
      </c>
      <c r="F256" s="21" t="n">
        <v>611</v>
      </c>
      <c r="G256" s="24" t="n">
        <f aca="false">'[1]Ведомственная 2016-2017'!G252</f>
        <v>0</v>
      </c>
      <c r="H256" s="24" t="n">
        <f aca="false">'[1]Ведомственная 2016-2017'!H252</f>
        <v>0</v>
      </c>
    </row>
    <row r="257" customFormat="false" ht="22.5" hidden="true" customHeight="false" outlineLevel="0" collapsed="false">
      <c r="A257" s="20" t="s">
        <v>426</v>
      </c>
      <c r="B257" s="21" t="n">
        <v>92</v>
      </c>
      <c r="C257" s="22" t="n">
        <v>4</v>
      </c>
      <c r="D257" s="22" t="n">
        <v>1</v>
      </c>
      <c r="E257" s="26" t="s">
        <v>422</v>
      </c>
      <c r="F257" s="21" t="n">
        <v>612</v>
      </c>
      <c r="G257" s="24" t="n">
        <f aca="false">'[1]Ведомственная 2016-2017'!G253</f>
        <v>0</v>
      </c>
      <c r="H257" s="24" t="n">
        <f aca="false">'[1]Ведомственная 2016-2017'!H253</f>
        <v>0</v>
      </c>
    </row>
    <row r="258" customFormat="false" ht="15" hidden="true" customHeight="false" outlineLevel="0" collapsed="false">
      <c r="A258" s="20" t="s">
        <v>427</v>
      </c>
      <c r="B258" s="21" t="n">
        <v>92</v>
      </c>
      <c r="C258" s="22" t="n">
        <v>4</v>
      </c>
      <c r="D258" s="22" t="n">
        <v>1</v>
      </c>
      <c r="E258" s="26" t="s">
        <v>422</v>
      </c>
      <c r="F258" s="21" t="n">
        <v>620</v>
      </c>
      <c r="G258" s="24" t="n">
        <f aca="false">'[1]Ведомственная 2016-2017'!G254</f>
        <v>0</v>
      </c>
      <c r="H258" s="24" t="n">
        <f aca="false">'[1]Ведомственная 2016-2017'!H254</f>
        <v>0</v>
      </c>
    </row>
    <row r="259" customFormat="false" ht="22.5" hidden="true" customHeight="false" outlineLevel="0" collapsed="false">
      <c r="A259" s="20" t="s">
        <v>428</v>
      </c>
      <c r="B259" s="21" t="n">
        <v>92</v>
      </c>
      <c r="C259" s="22" t="n">
        <v>4</v>
      </c>
      <c r="D259" s="22" t="n">
        <v>1</v>
      </c>
      <c r="E259" s="26" t="s">
        <v>422</v>
      </c>
      <c r="F259" s="21" t="n">
        <v>622</v>
      </c>
      <c r="G259" s="24" t="n">
        <f aca="false">'[1]Ведомственная 2016-2017'!G255</f>
        <v>0</v>
      </c>
      <c r="H259" s="24" t="n">
        <f aca="false">'[1]Ведомственная 2016-2017'!H255</f>
        <v>0</v>
      </c>
    </row>
    <row r="260" customFormat="false" ht="33.75" hidden="false" customHeight="false" outlineLevel="0" collapsed="false">
      <c r="A260" s="20" t="s">
        <v>429</v>
      </c>
      <c r="B260" s="21" t="n">
        <v>92</v>
      </c>
      <c r="C260" s="22" t="n">
        <v>4</v>
      </c>
      <c r="D260" s="22" t="n">
        <v>1</v>
      </c>
      <c r="E260" s="26" t="s">
        <v>430</v>
      </c>
      <c r="F260" s="21"/>
      <c r="G260" s="24" t="n">
        <f aca="false">'[1]Ведомственная 2016-2017'!G256</f>
        <v>421.3</v>
      </c>
      <c r="H260" s="24" t="n">
        <f aca="false">'[1]Ведомственная 2016-2017'!H256</f>
        <v>341.8</v>
      </c>
    </row>
    <row r="261" customFormat="false" ht="22.5" hidden="false" customHeight="false" outlineLevel="0" collapsed="false">
      <c r="A261" s="20" t="s">
        <v>409</v>
      </c>
      <c r="B261" s="21" t="n">
        <v>92</v>
      </c>
      <c r="C261" s="22" t="n">
        <v>4</v>
      </c>
      <c r="D261" s="22" t="n">
        <v>1</v>
      </c>
      <c r="E261" s="26" t="s">
        <v>431</v>
      </c>
      <c r="F261" s="21" t="n">
        <v>0</v>
      </c>
      <c r="G261" s="24" t="n">
        <f aca="false">'[1]Ведомственная 2016-2017'!G257</f>
        <v>421.3</v>
      </c>
      <c r="H261" s="24" t="n">
        <f aca="false">'[1]Ведомственная 2016-2017'!H257</f>
        <v>341.8</v>
      </c>
    </row>
    <row r="262" customFormat="false" ht="22.5" hidden="false" customHeight="false" outlineLevel="0" collapsed="false">
      <c r="A262" s="20" t="s">
        <v>313</v>
      </c>
      <c r="B262" s="21" t="n">
        <v>92</v>
      </c>
      <c r="C262" s="22" t="n">
        <v>4</v>
      </c>
      <c r="D262" s="22" t="n">
        <v>1</v>
      </c>
      <c r="E262" s="26" t="s">
        <v>431</v>
      </c>
      <c r="F262" s="21" t="s">
        <v>314</v>
      </c>
      <c r="G262" s="24" t="n">
        <f aca="false">'[1]Ведомственная 2016-2017'!G258</f>
        <v>162.6</v>
      </c>
      <c r="H262" s="24" t="n">
        <f aca="false">'[1]Ведомственная 2016-2017'!H258</f>
        <v>175.8</v>
      </c>
    </row>
    <row r="263" customFormat="false" ht="33.75" hidden="true" customHeight="false" outlineLevel="0" collapsed="false">
      <c r="A263" s="20" t="s">
        <v>315</v>
      </c>
      <c r="B263" s="21" t="n">
        <v>92</v>
      </c>
      <c r="C263" s="22" t="n">
        <v>4</v>
      </c>
      <c r="D263" s="22" t="n">
        <v>1</v>
      </c>
      <c r="E263" s="26" t="s">
        <v>431</v>
      </c>
      <c r="F263" s="21" t="n">
        <v>240</v>
      </c>
      <c r="G263" s="24" t="n">
        <f aca="false">'[1]Ведомственная 2016-2017'!G259</f>
        <v>162.6</v>
      </c>
      <c r="H263" s="24" t="n">
        <f aca="false">'[1]Ведомственная 2016-2017'!H259</f>
        <v>175.8</v>
      </c>
    </row>
    <row r="264" customFormat="false" ht="22.5" hidden="true" customHeight="false" outlineLevel="0" collapsed="false">
      <c r="A264" s="20" t="s">
        <v>316</v>
      </c>
      <c r="B264" s="21" t="n">
        <v>92</v>
      </c>
      <c r="C264" s="22" t="n">
        <v>4</v>
      </c>
      <c r="D264" s="22" t="n">
        <v>1</v>
      </c>
      <c r="E264" s="26" t="s">
        <v>431</v>
      </c>
      <c r="F264" s="21" t="n">
        <v>241</v>
      </c>
      <c r="G264" s="24" t="n">
        <f aca="false">'[1]Ведомственная 2016-2017'!G260</f>
        <v>0</v>
      </c>
      <c r="H264" s="24" t="n">
        <f aca="false">'[1]Ведомственная 2016-2017'!H260</f>
        <v>0</v>
      </c>
    </row>
    <row r="265" customFormat="false" ht="33.75" hidden="true" customHeight="false" outlineLevel="0" collapsed="false">
      <c r="A265" s="20" t="s">
        <v>317</v>
      </c>
      <c r="B265" s="21" t="n">
        <v>92</v>
      </c>
      <c r="C265" s="22" t="n">
        <v>4</v>
      </c>
      <c r="D265" s="22" t="n">
        <v>1</v>
      </c>
      <c r="E265" s="26" t="s">
        <v>431</v>
      </c>
      <c r="F265" s="21" t="s">
        <v>318</v>
      </c>
      <c r="G265" s="24" t="n">
        <f aca="false">'[1]Ведомственная 2016-2017'!G261</f>
        <v>0</v>
      </c>
      <c r="H265" s="24" t="n">
        <f aca="false">'[1]Ведомственная 2016-2017'!H261</f>
        <v>0</v>
      </c>
    </row>
    <row r="266" customFormat="false" ht="33.75" hidden="true" customHeight="false" outlineLevel="0" collapsed="false">
      <c r="A266" s="20" t="s">
        <v>319</v>
      </c>
      <c r="B266" s="21" t="n">
        <v>92</v>
      </c>
      <c r="C266" s="22" t="n">
        <v>4</v>
      </c>
      <c r="D266" s="22" t="n">
        <v>1</v>
      </c>
      <c r="E266" s="26" t="s">
        <v>431</v>
      </c>
      <c r="F266" s="21" t="n">
        <v>243</v>
      </c>
      <c r="G266" s="24" t="n">
        <f aca="false">'[1]Ведомственная 2016-2017'!G262</f>
        <v>0</v>
      </c>
      <c r="H266" s="24" t="n">
        <f aca="false">'[1]Ведомственная 2016-2017'!H262</f>
        <v>0</v>
      </c>
    </row>
    <row r="267" customFormat="false" ht="33.75" hidden="true" customHeight="false" outlineLevel="0" collapsed="false">
      <c r="A267" s="20" t="s">
        <v>320</v>
      </c>
      <c r="B267" s="21" t="n">
        <v>92</v>
      </c>
      <c r="C267" s="22" t="n">
        <v>4</v>
      </c>
      <c r="D267" s="22" t="n">
        <v>1</v>
      </c>
      <c r="E267" s="26" t="s">
        <v>431</v>
      </c>
      <c r="F267" s="21" t="n">
        <v>244</v>
      </c>
      <c r="G267" s="24" t="n">
        <f aca="false">'[1]Ведомственная 2016-2017'!G263</f>
        <v>162.6</v>
      </c>
      <c r="H267" s="24" t="n">
        <f aca="false">'[1]Ведомственная 2016-2017'!H263</f>
        <v>175.8</v>
      </c>
    </row>
    <row r="268" customFormat="false" ht="33.75" hidden="false" customHeight="false" outlineLevel="0" collapsed="false">
      <c r="A268" s="20" t="s">
        <v>423</v>
      </c>
      <c r="B268" s="21" t="n">
        <v>92</v>
      </c>
      <c r="C268" s="22" t="n">
        <v>4</v>
      </c>
      <c r="D268" s="22" t="n">
        <v>1</v>
      </c>
      <c r="E268" s="26" t="s">
        <v>431</v>
      </c>
      <c r="F268" s="21" t="n">
        <v>600</v>
      </c>
      <c r="G268" s="24" t="n">
        <f aca="false">'[1]Ведомственная 2016-2017'!G264</f>
        <v>258.7</v>
      </c>
      <c r="H268" s="24" t="n">
        <f aca="false">'[1]Ведомственная 2016-2017'!H264</f>
        <v>166</v>
      </c>
    </row>
    <row r="269" customFormat="false" ht="15" hidden="true" customHeight="false" outlineLevel="0" collapsed="false">
      <c r="A269" s="20" t="s">
        <v>424</v>
      </c>
      <c r="B269" s="21" t="n">
        <v>92</v>
      </c>
      <c r="C269" s="22" t="n">
        <v>4</v>
      </c>
      <c r="D269" s="22" t="n">
        <v>1</v>
      </c>
      <c r="E269" s="26" t="s">
        <v>431</v>
      </c>
      <c r="F269" s="21" t="n">
        <v>610</v>
      </c>
      <c r="G269" s="24" t="n">
        <f aca="false">'[1]Ведомственная 2016-2017'!G265</f>
        <v>258.7</v>
      </c>
      <c r="H269" s="24" t="n">
        <f aca="false">'[1]Ведомственная 2016-2017'!H265</f>
        <v>166</v>
      </c>
    </row>
    <row r="270" customFormat="false" ht="56.25" hidden="true" customHeight="false" outlineLevel="0" collapsed="false">
      <c r="A270" s="20" t="s">
        <v>425</v>
      </c>
      <c r="B270" s="21" t="n">
        <v>92</v>
      </c>
      <c r="C270" s="22" t="n">
        <v>4</v>
      </c>
      <c r="D270" s="22" t="n">
        <v>1</v>
      </c>
      <c r="E270" s="26" t="s">
        <v>431</v>
      </c>
      <c r="F270" s="21" t="n">
        <v>611</v>
      </c>
      <c r="G270" s="24" t="n">
        <f aca="false">'[1]Ведомственная 2016-2017'!G266</f>
        <v>0</v>
      </c>
      <c r="H270" s="24" t="n">
        <f aca="false">'[1]Ведомственная 2016-2017'!H266</f>
        <v>0</v>
      </c>
    </row>
    <row r="271" customFormat="false" ht="22.5" hidden="true" customHeight="false" outlineLevel="0" collapsed="false">
      <c r="A271" s="20" t="s">
        <v>426</v>
      </c>
      <c r="B271" s="21" t="n">
        <v>92</v>
      </c>
      <c r="C271" s="22" t="n">
        <v>4</v>
      </c>
      <c r="D271" s="22" t="n">
        <v>1</v>
      </c>
      <c r="E271" s="26" t="s">
        <v>431</v>
      </c>
      <c r="F271" s="30" t="n">
        <v>612</v>
      </c>
      <c r="G271" s="24" t="n">
        <f aca="false">'[1]Ведомственная 2016-2017'!G267</f>
        <v>258.7</v>
      </c>
      <c r="H271" s="24" t="n">
        <f aca="false">'[1]Ведомственная 2016-2017'!H267</f>
        <v>166</v>
      </c>
    </row>
    <row r="272" customFormat="false" ht="15" hidden="false" customHeight="false" outlineLevel="0" collapsed="false">
      <c r="A272" s="20" t="s">
        <v>432</v>
      </c>
      <c r="B272" s="21" t="n">
        <v>92</v>
      </c>
      <c r="C272" s="22" t="n">
        <v>4</v>
      </c>
      <c r="D272" s="22" t="n">
        <v>9</v>
      </c>
      <c r="E272" s="26"/>
      <c r="F272" s="21" t="n">
        <v>0</v>
      </c>
      <c r="G272" s="24" t="n">
        <f aca="false">'[1]Ведомственная 2016-2017'!G268</f>
        <v>100.1</v>
      </c>
      <c r="H272" s="24" t="n">
        <f aca="false">'[1]Ведомственная 2016-2017'!H268</f>
        <v>100.1</v>
      </c>
    </row>
    <row r="273" customFormat="false" ht="22.5" hidden="false" customHeight="false" outlineLevel="0" collapsed="false">
      <c r="A273" s="20" t="s">
        <v>433</v>
      </c>
      <c r="B273" s="21" t="n">
        <v>92</v>
      </c>
      <c r="C273" s="22" t="n">
        <v>4</v>
      </c>
      <c r="D273" s="22" t="n">
        <v>9</v>
      </c>
      <c r="E273" s="26" t="s">
        <v>434</v>
      </c>
      <c r="F273" s="21"/>
      <c r="G273" s="24" t="n">
        <f aca="false">'[1]Ведомственная 2016-2017'!G269</f>
        <v>100.1</v>
      </c>
      <c r="H273" s="24" t="n">
        <f aca="false">'[1]Ведомственная 2016-2017'!H269</f>
        <v>100.1</v>
      </c>
    </row>
    <row r="274" customFormat="false" ht="22.5" hidden="false" customHeight="false" outlineLevel="0" collapsed="false">
      <c r="A274" s="20" t="s">
        <v>435</v>
      </c>
      <c r="B274" s="21" t="n">
        <v>92</v>
      </c>
      <c r="C274" s="22" t="n">
        <v>4</v>
      </c>
      <c r="D274" s="22" t="n">
        <v>9</v>
      </c>
      <c r="E274" s="26" t="s">
        <v>436</v>
      </c>
      <c r="F274" s="21" t="n">
        <v>0</v>
      </c>
      <c r="G274" s="24" t="n">
        <f aca="false">'[1]Ведомственная 2016-2017'!G270</f>
        <v>100.1</v>
      </c>
      <c r="H274" s="24" t="n">
        <f aca="false">'[1]Ведомственная 2016-2017'!H270</f>
        <v>100.1</v>
      </c>
    </row>
    <row r="275" customFormat="false" ht="45" hidden="true" customHeight="false" outlineLevel="0" collapsed="false">
      <c r="A275" s="20" t="s">
        <v>437</v>
      </c>
      <c r="B275" s="21" t="n">
        <v>92</v>
      </c>
      <c r="C275" s="22" t="n">
        <v>4</v>
      </c>
      <c r="D275" s="22" t="n">
        <v>9</v>
      </c>
      <c r="E275" s="26" t="s">
        <v>438</v>
      </c>
      <c r="F275" s="21"/>
      <c r="G275" s="24" t="n">
        <f aca="false">'[1]Ведомственная 2016-2017'!G271</f>
        <v>0</v>
      </c>
      <c r="H275" s="24" t="n">
        <f aca="false">'[1]Ведомственная 2016-2017'!H271</f>
        <v>0</v>
      </c>
    </row>
    <row r="276" customFormat="false" ht="22.5" hidden="true" customHeight="false" outlineLevel="0" collapsed="false">
      <c r="A276" s="20" t="s">
        <v>313</v>
      </c>
      <c r="B276" s="21" t="n">
        <v>92</v>
      </c>
      <c r="C276" s="22" t="n">
        <v>4</v>
      </c>
      <c r="D276" s="22" t="n">
        <v>9</v>
      </c>
      <c r="E276" s="26" t="s">
        <v>438</v>
      </c>
      <c r="F276" s="21" t="n">
        <v>200</v>
      </c>
      <c r="G276" s="24" t="n">
        <f aca="false">'[1]Ведомственная 2016-2017'!G272</f>
        <v>0</v>
      </c>
      <c r="H276" s="24" t="n">
        <f aca="false">'[1]Ведомственная 2016-2017'!H272</f>
        <v>0</v>
      </c>
    </row>
    <row r="277" customFormat="false" ht="33.75" hidden="true" customHeight="false" outlineLevel="0" collapsed="false">
      <c r="A277" s="20" t="s">
        <v>315</v>
      </c>
      <c r="B277" s="21" t="n">
        <v>92</v>
      </c>
      <c r="C277" s="22" t="n">
        <v>4</v>
      </c>
      <c r="D277" s="22" t="n">
        <v>9</v>
      </c>
      <c r="E277" s="26" t="s">
        <v>438</v>
      </c>
      <c r="F277" s="21" t="n">
        <v>240</v>
      </c>
      <c r="G277" s="24" t="n">
        <f aca="false">'[1]Ведомственная 2016-2017'!G273</f>
        <v>0</v>
      </c>
      <c r="H277" s="24" t="n">
        <f aca="false">'[1]Ведомственная 2016-2017'!H273</f>
        <v>0</v>
      </c>
    </row>
    <row r="278" customFormat="false" ht="22.5" hidden="true" customHeight="false" outlineLevel="0" collapsed="false">
      <c r="A278" s="20" t="s">
        <v>316</v>
      </c>
      <c r="B278" s="21" t="n">
        <v>92</v>
      </c>
      <c r="C278" s="22" t="n">
        <v>4</v>
      </c>
      <c r="D278" s="22" t="n">
        <v>9</v>
      </c>
      <c r="E278" s="26" t="s">
        <v>438</v>
      </c>
      <c r="F278" s="21" t="n">
        <v>241</v>
      </c>
      <c r="G278" s="24" t="n">
        <f aca="false">'[1]Ведомственная 2016-2017'!G274</f>
        <v>0</v>
      </c>
      <c r="H278" s="24" t="n">
        <f aca="false">'[1]Ведомственная 2016-2017'!H274</f>
        <v>0</v>
      </c>
    </row>
    <row r="279" customFormat="false" ht="33.75" hidden="true" customHeight="false" outlineLevel="0" collapsed="false">
      <c r="A279" s="20" t="s">
        <v>317</v>
      </c>
      <c r="B279" s="21" t="n">
        <v>92</v>
      </c>
      <c r="C279" s="22" t="n">
        <v>4</v>
      </c>
      <c r="D279" s="22" t="n">
        <v>9</v>
      </c>
      <c r="E279" s="26" t="s">
        <v>438</v>
      </c>
      <c r="F279" s="21" t="s">
        <v>318</v>
      </c>
      <c r="G279" s="24" t="n">
        <f aca="false">'[1]Ведомственная 2016-2017'!G275</f>
        <v>0</v>
      </c>
      <c r="H279" s="24" t="n">
        <f aca="false">'[1]Ведомственная 2016-2017'!H275</f>
        <v>0</v>
      </c>
    </row>
    <row r="280" customFormat="false" ht="33.75" hidden="true" customHeight="false" outlineLevel="0" collapsed="false">
      <c r="A280" s="20" t="s">
        <v>319</v>
      </c>
      <c r="B280" s="21" t="n">
        <v>92</v>
      </c>
      <c r="C280" s="22" t="n">
        <v>4</v>
      </c>
      <c r="D280" s="22" t="n">
        <v>9</v>
      </c>
      <c r="E280" s="26" t="s">
        <v>438</v>
      </c>
      <c r="F280" s="21" t="n">
        <v>243</v>
      </c>
      <c r="G280" s="24" t="n">
        <f aca="false">'[1]Ведомственная 2016-2017'!G276</f>
        <v>0</v>
      </c>
      <c r="H280" s="24" t="n">
        <f aca="false">'[1]Ведомственная 2016-2017'!H276</f>
        <v>0</v>
      </c>
    </row>
    <row r="281" customFormat="false" ht="33.75" hidden="true" customHeight="false" outlineLevel="0" collapsed="false">
      <c r="A281" s="20" t="s">
        <v>320</v>
      </c>
      <c r="B281" s="21" t="n">
        <v>92</v>
      </c>
      <c r="C281" s="22" t="n">
        <v>4</v>
      </c>
      <c r="D281" s="22" t="n">
        <v>9</v>
      </c>
      <c r="E281" s="26" t="s">
        <v>438</v>
      </c>
      <c r="F281" s="21" t="n">
        <v>244</v>
      </c>
      <c r="G281" s="24" t="n">
        <f aca="false">'[1]Ведомственная 2016-2017'!G277</f>
        <v>0</v>
      </c>
      <c r="H281" s="24" t="n">
        <f aca="false">'[1]Ведомственная 2016-2017'!H277</f>
        <v>0</v>
      </c>
    </row>
    <row r="282" customFormat="false" ht="33.75" hidden="true" customHeight="false" outlineLevel="0" collapsed="false">
      <c r="A282" s="20" t="s">
        <v>423</v>
      </c>
      <c r="B282" s="21" t="n">
        <v>92</v>
      </c>
      <c r="C282" s="22" t="n">
        <v>4</v>
      </c>
      <c r="D282" s="22" t="n">
        <v>9</v>
      </c>
      <c r="E282" s="26" t="s">
        <v>438</v>
      </c>
      <c r="F282" s="21" t="n">
        <v>600</v>
      </c>
      <c r="G282" s="24" t="n">
        <f aca="false">'[1]Ведомственная 2016-2017'!G278</f>
        <v>0</v>
      </c>
      <c r="H282" s="24" t="n">
        <f aca="false">'[1]Ведомственная 2016-2017'!H278</f>
        <v>0</v>
      </c>
    </row>
    <row r="283" customFormat="false" ht="15" hidden="true" customHeight="false" outlineLevel="0" collapsed="false">
      <c r="A283" s="20" t="s">
        <v>424</v>
      </c>
      <c r="B283" s="21" t="n">
        <v>92</v>
      </c>
      <c r="C283" s="22" t="n">
        <v>4</v>
      </c>
      <c r="D283" s="22" t="n">
        <v>9</v>
      </c>
      <c r="E283" s="26" t="s">
        <v>438</v>
      </c>
      <c r="F283" s="21" t="n">
        <v>610</v>
      </c>
      <c r="G283" s="24" t="n">
        <f aca="false">'[1]Ведомственная 2016-2017'!G279</f>
        <v>0</v>
      </c>
      <c r="H283" s="24" t="n">
        <f aca="false">'[1]Ведомственная 2016-2017'!H279</f>
        <v>0</v>
      </c>
    </row>
    <row r="284" customFormat="false" ht="22.5" hidden="true" customHeight="false" outlineLevel="0" collapsed="false">
      <c r="A284" s="20" t="s">
        <v>426</v>
      </c>
      <c r="B284" s="21" t="n">
        <v>92</v>
      </c>
      <c r="C284" s="22" t="n">
        <v>4</v>
      </c>
      <c r="D284" s="22" t="n">
        <v>9</v>
      </c>
      <c r="E284" s="26" t="s">
        <v>438</v>
      </c>
      <c r="F284" s="21" t="n">
        <v>612</v>
      </c>
      <c r="G284" s="24" t="n">
        <f aca="false">'[1]Ведомственная 2016-2017'!G280</f>
        <v>0</v>
      </c>
      <c r="H284" s="24" t="n">
        <f aca="false">'[1]Ведомственная 2016-2017'!H280</f>
        <v>0</v>
      </c>
    </row>
    <row r="285" customFormat="false" ht="33.75" hidden="false" customHeight="false" outlineLevel="0" collapsed="false">
      <c r="A285" s="20" t="s">
        <v>439</v>
      </c>
      <c r="B285" s="21" t="n">
        <v>92</v>
      </c>
      <c r="C285" s="22" t="n">
        <v>4</v>
      </c>
      <c r="D285" s="22" t="n">
        <v>9</v>
      </c>
      <c r="E285" s="26" t="s">
        <v>440</v>
      </c>
      <c r="F285" s="21"/>
      <c r="G285" s="24" t="n">
        <f aca="false">'[1]Ведомственная 2016-2017'!G281</f>
        <v>100.1</v>
      </c>
      <c r="H285" s="24" t="n">
        <f aca="false">'[1]Ведомственная 2016-2017'!H281</f>
        <v>100.1</v>
      </c>
    </row>
    <row r="286" customFormat="false" ht="22.5" hidden="false" customHeight="false" outlineLevel="0" collapsed="false">
      <c r="A286" s="20" t="s">
        <v>313</v>
      </c>
      <c r="B286" s="21" t="n">
        <v>92</v>
      </c>
      <c r="C286" s="22" t="n">
        <v>4</v>
      </c>
      <c r="D286" s="22" t="n">
        <v>9</v>
      </c>
      <c r="E286" s="26" t="s">
        <v>440</v>
      </c>
      <c r="F286" s="21" t="n">
        <v>200</v>
      </c>
      <c r="G286" s="24" t="n">
        <f aca="false">'[1]Ведомственная 2016-2017'!G282</f>
        <v>100.1</v>
      </c>
      <c r="H286" s="24" t="n">
        <f aca="false">'[1]Ведомственная 2016-2017'!H282</f>
        <v>100.1</v>
      </c>
    </row>
    <row r="287" customFormat="false" ht="33.75" hidden="true" customHeight="false" outlineLevel="0" collapsed="false">
      <c r="A287" s="20" t="s">
        <v>315</v>
      </c>
      <c r="B287" s="21" t="n">
        <v>92</v>
      </c>
      <c r="C287" s="22" t="n">
        <v>4</v>
      </c>
      <c r="D287" s="22" t="n">
        <v>9</v>
      </c>
      <c r="E287" s="26" t="s">
        <v>440</v>
      </c>
      <c r="F287" s="21" t="n">
        <v>240</v>
      </c>
      <c r="G287" s="24" t="n">
        <f aca="false">'[1]Ведомственная 2016-2017'!G283</f>
        <v>100.1</v>
      </c>
      <c r="H287" s="24" t="n">
        <f aca="false">'[1]Ведомственная 2016-2017'!H283</f>
        <v>100.1</v>
      </c>
    </row>
    <row r="288" customFormat="false" ht="33.75" hidden="true" customHeight="false" outlineLevel="0" collapsed="false">
      <c r="A288" s="20" t="s">
        <v>320</v>
      </c>
      <c r="B288" s="21" t="n">
        <v>92</v>
      </c>
      <c r="C288" s="22" t="n">
        <v>4</v>
      </c>
      <c r="D288" s="22" t="n">
        <v>9</v>
      </c>
      <c r="E288" s="26" t="s">
        <v>440</v>
      </c>
      <c r="F288" s="21" t="n">
        <v>244</v>
      </c>
      <c r="G288" s="24" t="n">
        <f aca="false">'[1]Ведомственная 2016-2017'!G284</f>
        <v>100.1</v>
      </c>
      <c r="H288" s="24" t="n">
        <f aca="false">'[1]Ведомственная 2016-2017'!H284</f>
        <v>100.1</v>
      </c>
    </row>
    <row r="289" customFormat="false" ht="22.5" hidden="false" customHeight="false" outlineLevel="0" collapsed="false">
      <c r="A289" s="20" t="s">
        <v>441</v>
      </c>
      <c r="B289" s="21" t="n">
        <v>92</v>
      </c>
      <c r="C289" s="22" t="n">
        <v>4</v>
      </c>
      <c r="D289" s="22" t="n">
        <v>12</v>
      </c>
      <c r="E289" s="26"/>
      <c r="F289" s="21" t="n">
        <v>0</v>
      </c>
      <c r="G289" s="24" t="n">
        <f aca="false">'[1]Ведомственная 2016-2017'!G285</f>
        <v>1000</v>
      </c>
      <c r="H289" s="24" t="n">
        <f aca="false">'[1]Ведомственная 2016-2017'!H285</f>
        <v>0</v>
      </c>
    </row>
    <row r="290" customFormat="false" ht="45" hidden="false" customHeight="false" outlineLevel="0" collapsed="false">
      <c r="A290" s="31" t="s">
        <v>442</v>
      </c>
      <c r="B290" s="21" t="n">
        <v>92</v>
      </c>
      <c r="C290" s="22" t="n">
        <v>4</v>
      </c>
      <c r="D290" s="22" t="n">
        <v>12</v>
      </c>
      <c r="E290" s="26" t="s">
        <v>443</v>
      </c>
      <c r="F290" s="21"/>
      <c r="G290" s="24" t="n">
        <f aca="false">'[1]Ведомственная 2016-2017'!G286</f>
        <v>1000</v>
      </c>
      <c r="H290" s="24" t="n">
        <f aca="false">'[1]Ведомственная 2016-2017'!H286</f>
        <v>0</v>
      </c>
    </row>
    <row r="291" customFormat="false" ht="34.5" hidden="false" customHeight="false" outlineLevel="0" collapsed="false">
      <c r="A291" s="29" t="s">
        <v>444</v>
      </c>
      <c r="B291" s="21" t="n">
        <v>92</v>
      </c>
      <c r="C291" s="22" t="n">
        <v>4</v>
      </c>
      <c r="D291" s="22" t="n">
        <v>12</v>
      </c>
      <c r="E291" s="26" t="s">
        <v>445</v>
      </c>
      <c r="F291" s="21"/>
      <c r="G291" s="24" t="n">
        <f aca="false">'[1]Ведомственная 2016-2017'!G287</f>
        <v>1000</v>
      </c>
      <c r="H291" s="24" t="n">
        <f aca="false">'[1]Ведомственная 2016-2017'!H287</f>
        <v>0</v>
      </c>
    </row>
    <row r="292" customFormat="false" ht="22.5" hidden="false" customHeight="false" outlineLevel="0" collapsed="false">
      <c r="A292" s="20" t="s">
        <v>313</v>
      </c>
      <c r="B292" s="21" t="n">
        <v>92</v>
      </c>
      <c r="C292" s="22" t="n">
        <v>4</v>
      </c>
      <c r="D292" s="22" t="n">
        <v>12</v>
      </c>
      <c r="E292" s="26" t="s">
        <v>445</v>
      </c>
      <c r="F292" s="21" t="n">
        <v>200</v>
      </c>
      <c r="G292" s="24" t="n">
        <f aca="false">'[1]Ведомственная 2016-2017'!G288</f>
        <v>1000</v>
      </c>
      <c r="H292" s="24" t="n">
        <f aca="false">'[1]Ведомственная 2016-2017'!H288</f>
        <v>0</v>
      </c>
    </row>
    <row r="293" customFormat="false" ht="33.75" hidden="true" customHeight="false" outlineLevel="0" collapsed="false">
      <c r="A293" s="20" t="s">
        <v>315</v>
      </c>
      <c r="B293" s="21" t="n">
        <v>92</v>
      </c>
      <c r="C293" s="22" t="n">
        <v>4</v>
      </c>
      <c r="D293" s="22" t="n">
        <v>12</v>
      </c>
      <c r="E293" s="26" t="s">
        <v>445</v>
      </c>
      <c r="F293" s="21" t="n">
        <v>240</v>
      </c>
      <c r="G293" s="24" t="n">
        <f aca="false">'[1]Ведомственная 2016-2017'!G289</f>
        <v>1000</v>
      </c>
      <c r="H293" s="24" t="n">
        <f aca="false">'[1]Ведомственная 2016-2017'!H289</f>
        <v>0</v>
      </c>
    </row>
    <row r="294" customFormat="false" ht="33.75" hidden="true" customHeight="false" outlineLevel="0" collapsed="false">
      <c r="A294" s="20" t="s">
        <v>320</v>
      </c>
      <c r="B294" s="21" t="n">
        <v>92</v>
      </c>
      <c r="C294" s="22" t="n">
        <v>4</v>
      </c>
      <c r="D294" s="22" t="n">
        <v>12</v>
      </c>
      <c r="E294" s="26" t="s">
        <v>445</v>
      </c>
      <c r="F294" s="21" t="n">
        <v>244</v>
      </c>
      <c r="G294" s="24" t="n">
        <f aca="false">'[1]Ведомственная 2016-2017'!G290</f>
        <v>1000</v>
      </c>
      <c r="H294" s="24" t="n">
        <f aca="false">'[1]Ведомственная 2016-2017'!H290</f>
        <v>0</v>
      </c>
    </row>
    <row r="295" customFormat="false" ht="45" hidden="true" customHeight="false" outlineLevel="0" collapsed="false">
      <c r="A295" s="20" t="s">
        <v>446</v>
      </c>
      <c r="B295" s="21" t="n">
        <v>92</v>
      </c>
      <c r="C295" s="22" t="n">
        <v>4</v>
      </c>
      <c r="D295" s="22" t="n">
        <v>12</v>
      </c>
      <c r="E295" s="26" t="s">
        <v>447</v>
      </c>
      <c r="F295" s="21"/>
      <c r="G295" s="24" t="n">
        <f aca="false">'[1]Ведомственная 2016-2017'!G291</f>
        <v>0</v>
      </c>
      <c r="H295" s="24" t="n">
        <f aca="false">'[1]Ведомственная 2016-2017'!H291</f>
        <v>0</v>
      </c>
    </row>
    <row r="296" customFormat="false" ht="22.5" hidden="true" customHeight="false" outlineLevel="0" collapsed="false">
      <c r="A296" s="20" t="s">
        <v>409</v>
      </c>
      <c r="B296" s="21" t="n">
        <v>92</v>
      </c>
      <c r="C296" s="22" t="n">
        <v>4</v>
      </c>
      <c r="D296" s="22" t="n">
        <v>12</v>
      </c>
      <c r="E296" s="26" t="s">
        <v>448</v>
      </c>
      <c r="F296" s="21" t="n">
        <v>0</v>
      </c>
      <c r="G296" s="24" t="n">
        <f aca="false">'[1]Ведомственная 2016-2017'!G292</f>
        <v>0</v>
      </c>
      <c r="H296" s="24" t="n">
        <f aca="false">'[1]Ведомственная 2016-2017'!H292</f>
        <v>0</v>
      </c>
    </row>
    <row r="297" customFormat="false" ht="22.5" hidden="true" customHeight="false" outlineLevel="0" collapsed="false">
      <c r="A297" s="20" t="s">
        <v>313</v>
      </c>
      <c r="B297" s="21" t="n">
        <v>92</v>
      </c>
      <c r="C297" s="22" t="n">
        <v>4</v>
      </c>
      <c r="D297" s="22" t="n">
        <v>12</v>
      </c>
      <c r="E297" s="26" t="s">
        <v>448</v>
      </c>
      <c r="F297" s="21" t="s">
        <v>314</v>
      </c>
      <c r="G297" s="24" t="n">
        <f aca="false">'[1]Ведомственная 2016-2017'!G293</f>
        <v>0</v>
      </c>
      <c r="H297" s="24" t="n">
        <f aca="false">'[1]Ведомственная 2016-2017'!H293</f>
        <v>0</v>
      </c>
    </row>
    <row r="298" customFormat="false" ht="33.75" hidden="true" customHeight="false" outlineLevel="0" collapsed="false">
      <c r="A298" s="20" t="s">
        <v>315</v>
      </c>
      <c r="B298" s="21" t="n">
        <v>92</v>
      </c>
      <c r="C298" s="22" t="n">
        <v>4</v>
      </c>
      <c r="D298" s="22" t="n">
        <v>12</v>
      </c>
      <c r="E298" s="26" t="s">
        <v>448</v>
      </c>
      <c r="F298" s="21" t="n">
        <v>240</v>
      </c>
      <c r="G298" s="24" t="n">
        <f aca="false">'[1]Ведомственная 2016-2017'!G294</f>
        <v>0</v>
      </c>
      <c r="H298" s="24" t="n">
        <f aca="false">'[1]Ведомственная 2016-2017'!H294</f>
        <v>0</v>
      </c>
    </row>
    <row r="299" customFormat="false" ht="22.5" hidden="true" customHeight="false" outlineLevel="0" collapsed="false">
      <c r="A299" s="20" t="s">
        <v>316</v>
      </c>
      <c r="B299" s="21" t="n">
        <v>92</v>
      </c>
      <c r="C299" s="22" t="n">
        <v>4</v>
      </c>
      <c r="D299" s="22" t="n">
        <v>12</v>
      </c>
      <c r="E299" s="26" t="s">
        <v>448</v>
      </c>
      <c r="F299" s="21" t="n">
        <v>241</v>
      </c>
      <c r="G299" s="24" t="n">
        <f aca="false">'[1]Ведомственная 2016-2017'!G295</f>
        <v>0</v>
      </c>
      <c r="H299" s="24" t="n">
        <f aca="false">'[1]Ведомственная 2016-2017'!H295</f>
        <v>0</v>
      </c>
    </row>
    <row r="300" customFormat="false" ht="33.75" hidden="true" customHeight="false" outlineLevel="0" collapsed="false">
      <c r="A300" s="20" t="s">
        <v>317</v>
      </c>
      <c r="B300" s="21" t="n">
        <v>92</v>
      </c>
      <c r="C300" s="22" t="n">
        <v>4</v>
      </c>
      <c r="D300" s="22" t="n">
        <v>12</v>
      </c>
      <c r="E300" s="26" t="s">
        <v>448</v>
      </c>
      <c r="F300" s="21" t="s">
        <v>318</v>
      </c>
      <c r="G300" s="24" t="n">
        <f aca="false">'[1]Ведомственная 2016-2017'!G296</f>
        <v>0</v>
      </c>
      <c r="H300" s="24" t="n">
        <f aca="false">'[1]Ведомственная 2016-2017'!H296</f>
        <v>0</v>
      </c>
    </row>
    <row r="301" customFormat="false" ht="33.75" hidden="true" customHeight="false" outlineLevel="0" collapsed="false">
      <c r="A301" s="20" t="s">
        <v>319</v>
      </c>
      <c r="B301" s="21" t="n">
        <v>92</v>
      </c>
      <c r="C301" s="22" t="n">
        <v>4</v>
      </c>
      <c r="D301" s="22" t="n">
        <v>12</v>
      </c>
      <c r="E301" s="26" t="s">
        <v>448</v>
      </c>
      <c r="F301" s="21" t="n">
        <v>243</v>
      </c>
      <c r="G301" s="24" t="n">
        <f aca="false">'[1]Ведомственная 2016-2017'!G297</f>
        <v>0</v>
      </c>
      <c r="H301" s="24" t="n">
        <f aca="false">'[1]Ведомственная 2016-2017'!H297</f>
        <v>0</v>
      </c>
    </row>
    <row r="302" customFormat="false" ht="33.75" hidden="true" customHeight="false" outlineLevel="0" collapsed="false">
      <c r="A302" s="20" t="s">
        <v>320</v>
      </c>
      <c r="B302" s="21" t="n">
        <v>92</v>
      </c>
      <c r="C302" s="22" t="n">
        <v>4</v>
      </c>
      <c r="D302" s="22" t="n">
        <v>12</v>
      </c>
      <c r="E302" s="26" t="s">
        <v>448</v>
      </c>
      <c r="F302" s="21" t="n">
        <v>244</v>
      </c>
      <c r="G302" s="24" t="n">
        <f aca="false">'[1]Ведомственная 2016-2017'!G298</f>
        <v>0</v>
      </c>
      <c r="H302" s="24" t="n">
        <f aca="false">'[1]Ведомственная 2016-2017'!H298</f>
        <v>0</v>
      </c>
    </row>
    <row r="303" customFormat="false" ht="15" hidden="false" customHeight="false" outlineLevel="0" collapsed="false">
      <c r="A303" s="20" t="s">
        <v>449</v>
      </c>
      <c r="B303" s="21" t="n">
        <v>92</v>
      </c>
      <c r="C303" s="22" t="n">
        <v>5</v>
      </c>
      <c r="D303" s="22" t="n">
        <v>0</v>
      </c>
      <c r="E303" s="26"/>
      <c r="F303" s="21" t="n">
        <v>0</v>
      </c>
      <c r="G303" s="24" t="n">
        <f aca="false">'[1]Ведомственная 2016-2017'!G299</f>
        <v>64668</v>
      </c>
      <c r="H303" s="24" t="n">
        <f aca="false">'[1]Ведомственная 2016-2017'!H299</f>
        <v>74416</v>
      </c>
    </row>
    <row r="304" customFormat="false" ht="15" hidden="false" customHeight="false" outlineLevel="0" collapsed="false">
      <c r="A304" s="20" t="s">
        <v>450</v>
      </c>
      <c r="B304" s="21" t="n">
        <v>92</v>
      </c>
      <c r="C304" s="22" t="n">
        <v>5</v>
      </c>
      <c r="D304" s="22" t="n">
        <v>1</v>
      </c>
      <c r="E304" s="26"/>
      <c r="F304" s="21" t="n">
        <v>0</v>
      </c>
      <c r="G304" s="24" t="n">
        <f aca="false">'[1]Ведомственная 2016-2017'!G300</f>
        <v>1590</v>
      </c>
      <c r="H304" s="24" t="n">
        <f aca="false">'[1]Ведомственная 2016-2017'!H300</f>
        <v>1590</v>
      </c>
    </row>
    <row r="305" customFormat="false" ht="45" hidden="false" customHeight="false" outlineLevel="0" collapsed="false">
      <c r="A305" s="31" t="s">
        <v>442</v>
      </c>
      <c r="B305" s="21" t="n">
        <v>92</v>
      </c>
      <c r="C305" s="22" t="n">
        <v>5</v>
      </c>
      <c r="D305" s="22" t="n">
        <v>1</v>
      </c>
      <c r="E305" s="26" t="s">
        <v>443</v>
      </c>
      <c r="F305" s="21"/>
      <c r="G305" s="24" t="n">
        <f aca="false">'[1]Ведомственная 2016-2017'!G301</f>
        <v>1200</v>
      </c>
      <c r="H305" s="24" t="n">
        <f aca="false">'[1]Ведомственная 2016-2017'!H301</f>
        <v>1200</v>
      </c>
    </row>
    <row r="306" customFormat="false" ht="34.5" hidden="false" customHeight="false" outlineLevel="0" collapsed="false">
      <c r="A306" s="29" t="s">
        <v>451</v>
      </c>
      <c r="B306" s="21" t="n">
        <v>92</v>
      </c>
      <c r="C306" s="22" t="n">
        <v>5</v>
      </c>
      <c r="D306" s="22" t="n">
        <v>1</v>
      </c>
      <c r="E306" s="26" t="s">
        <v>452</v>
      </c>
      <c r="F306" s="21"/>
      <c r="G306" s="24" t="n">
        <f aca="false">'[1]Ведомственная 2016-2017'!G302</f>
        <v>1200</v>
      </c>
      <c r="H306" s="24" t="n">
        <f aca="false">'[1]Ведомственная 2016-2017'!H302</f>
        <v>1200</v>
      </c>
    </row>
    <row r="307" customFormat="false" ht="22.5" hidden="false" customHeight="false" outlineLevel="0" collapsed="false">
      <c r="A307" s="20" t="s">
        <v>313</v>
      </c>
      <c r="B307" s="21" t="n">
        <v>92</v>
      </c>
      <c r="C307" s="22" t="n">
        <v>5</v>
      </c>
      <c r="D307" s="22" t="n">
        <v>1</v>
      </c>
      <c r="E307" s="26" t="s">
        <v>452</v>
      </c>
      <c r="F307" s="21" t="n">
        <v>200</v>
      </c>
      <c r="G307" s="24" t="n">
        <f aca="false">'[1]Ведомственная 2016-2017'!G303</f>
        <v>1200</v>
      </c>
      <c r="H307" s="24" t="n">
        <f aca="false">'[1]Ведомственная 2016-2017'!H303</f>
        <v>1200</v>
      </c>
    </row>
    <row r="308" customFormat="false" ht="33.75" hidden="true" customHeight="false" outlineLevel="0" collapsed="false">
      <c r="A308" s="20" t="s">
        <v>315</v>
      </c>
      <c r="B308" s="21" t="n">
        <v>92</v>
      </c>
      <c r="C308" s="22" t="n">
        <v>5</v>
      </c>
      <c r="D308" s="22" t="n">
        <v>1</v>
      </c>
      <c r="E308" s="26" t="s">
        <v>452</v>
      </c>
      <c r="F308" s="21" t="n">
        <v>240</v>
      </c>
      <c r="G308" s="24" t="n">
        <f aca="false">'[1]Ведомственная 2016-2017'!G304</f>
        <v>1200</v>
      </c>
      <c r="H308" s="24" t="n">
        <f aca="false">'[1]Ведомственная 2016-2017'!H304</f>
        <v>1200</v>
      </c>
    </row>
    <row r="309" customFormat="false" ht="33.75" hidden="true" customHeight="false" outlineLevel="0" collapsed="false">
      <c r="A309" s="20" t="s">
        <v>320</v>
      </c>
      <c r="B309" s="21" t="n">
        <v>92</v>
      </c>
      <c r="C309" s="22" t="n">
        <v>5</v>
      </c>
      <c r="D309" s="22" t="n">
        <v>1</v>
      </c>
      <c r="E309" s="26" t="s">
        <v>452</v>
      </c>
      <c r="F309" s="21" t="n">
        <v>244</v>
      </c>
      <c r="G309" s="24" t="n">
        <f aca="false">'[1]Ведомственная 2016-2017'!G305</f>
        <v>1200</v>
      </c>
      <c r="H309" s="24" t="n">
        <f aca="false">'[1]Ведомственная 2016-2017'!H305</f>
        <v>1200</v>
      </c>
    </row>
    <row r="310" customFormat="false" ht="22.5" hidden="false" customHeight="false" outlineLevel="0" collapsed="false">
      <c r="A310" s="20" t="s">
        <v>453</v>
      </c>
      <c r="B310" s="21" t="n">
        <v>92</v>
      </c>
      <c r="C310" s="22" t="n">
        <v>5</v>
      </c>
      <c r="D310" s="22" t="n">
        <v>1</v>
      </c>
      <c r="E310" s="26" t="s">
        <v>454</v>
      </c>
      <c r="F310" s="21"/>
      <c r="G310" s="24" t="n">
        <f aca="false">'[1]Ведомственная 2016-2017'!G306</f>
        <v>390</v>
      </c>
      <c r="H310" s="24" t="n">
        <f aca="false">'[1]Ведомственная 2016-2017'!H306</f>
        <v>390</v>
      </c>
    </row>
    <row r="311" customFormat="false" ht="22.5" hidden="false" customHeight="false" outlineLevel="0" collapsed="false">
      <c r="A311" s="20" t="s">
        <v>455</v>
      </c>
      <c r="B311" s="21" t="n">
        <v>92</v>
      </c>
      <c r="C311" s="22" t="n">
        <v>5</v>
      </c>
      <c r="D311" s="22" t="n">
        <v>1</v>
      </c>
      <c r="E311" s="26" t="s">
        <v>456</v>
      </c>
      <c r="F311" s="21"/>
      <c r="G311" s="24" t="n">
        <f aca="false">'[1]Ведомственная 2016-2017'!G307</f>
        <v>390</v>
      </c>
      <c r="H311" s="24" t="n">
        <f aca="false">'[1]Ведомственная 2016-2017'!H307</f>
        <v>390</v>
      </c>
    </row>
    <row r="312" customFormat="false" ht="15" hidden="false" customHeight="false" outlineLevel="0" collapsed="false">
      <c r="A312" s="20" t="s">
        <v>457</v>
      </c>
      <c r="B312" s="21" t="n">
        <v>92</v>
      </c>
      <c r="C312" s="22" t="n">
        <v>5</v>
      </c>
      <c r="D312" s="22" t="n">
        <v>1</v>
      </c>
      <c r="E312" s="26" t="s">
        <v>458</v>
      </c>
      <c r="F312" s="21" t="n">
        <v>0</v>
      </c>
      <c r="G312" s="24" t="n">
        <f aca="false">'[1]Ведомственная 2016-2017'!G308</f>
        <v>390</v>
      </c>
      <c r="H312" s="24" t="n">
        <f aca="false">'[1]Ведомственная 2016-2017'!H308</f>
        <v>390</v>
      </c>
    </row>
    <row r="313" customFormat="false" ht="22.5" hidden="false" customHeight="false" outlineLevel="0" collapsed="false">
      <c r="A313" s="20" t="s">
        <v>313</v>
      </c>
      <c r="B313" s="21" t="n">
        <v>92</v>
      </c>
      <c r="C313" s="22" t="n">
        <v>5</v>
      </c>
      <c r="D313" s="22" t="n">
        <v>1</v>
      </c>
      <c r="E313" s="26" t="s">
        <v>458</v>
      </c>
      <c r="F313" s="21" t="s">
        <v>314</v>
      </c>
      <c r="G313" s="24" t="n">
        <f aca="false">'[1]Ведомственная 2016-2017'!G309</f>
        <v>390</v>
      </c>
      <c r="H313" s="24" t="n">
        <f aca="false">'[1]Ведомственная 2016-2017'!H309</f>
        <v>390</v>
      </c>
    </row>
    <row r="314" customFormat="false" ht="33.75" hidden="true" customHeight="false" outlineLevel="0" collapsed="false">
      <c r="A314" s="20" t="s">
        <v>315</v>
      </c>
      <c r="B314" s="21" t="n">
        <v>92</v>
      </c>
      <c r="C314" s="22" t="n">
        <v>5</v>
      </c>
      <c r="D314" s="22" t="n">
        <v>1</v>
      </c>
      <c r="E314" s="26" t="s">
        <v>458</v>
      </c>
      <c r="F314" s="21" t="n">
        <v>240</v>
      </c>
      <c r="G314" s="24" t="n">
        <f aca="false">'[1]Ведомственная 2016-2017'!G310</f>
        <v>390</v>
      </c>
      <c r="H314" s="24" t="n">
        <f aca="false">'[1]Ведомственная 2016-2017'!H310</f>
        <v>390</v>
      </c>
    </row>
    <row r="315" customFormat="false" ht="22.5" hidden="true" customHeight="false" outlineLevel="0" collapsed="false">
      <c r="A315" s="20" t="s">
        <v>316</v>
      </c>
      <c r="B315" s="21" t="n">
        <v>92</v>
      </c>
      <c r="C315" s="22" t="n">
        <v>5</v>
      </c>
      <c r="D315" s="22" t="n">
        <v>1</v>
      </c>
      <c r="E315" s="26" t="s">
        <v>458</v>
      </c>
      <c r="F315" s="21" t="n">
        <v>241</v>
      </c>
      <c r="G315" s="24" t="n">
        <f aca="false">'[1]Ведомственная 2016-2017'!G311</f>
        <v>0</v>
      </c>
      <c r="H315" s="24" t="n">
        <f aca="false">'[1]Ведомственная 2016-2017'!H311</f>
        <v>0</v>
      </c>
    </row>
    <row r="316" customFormat="false" ht="33.75" hidden="true" customHeight="false" outlineLevel="0" collapsed="false">
      <c r="A316" s="20" t="s">
        <v>317</v>
      </c>
      <c r="B316" s="21" t="n">
        <v>92</v>
      </c>
      <c r="C316" s="22" t="n">
        <v>5</v>
      </c>
      <c r="D316" s="22" t="n">
        <v>1</v>
      </c>
      <c r="E316" s="26" t="s">
        <v>458</v>
      </c>
      <c r="F316" s="21" t="s">
        <v>318</v>
      </c>
      <c r="G316" s="24" t="n">
        <f aca="false">'[1]Ведомственная 2016-2017'!G312</f>
        <v>0</v>
      </c>
      <c r="H316" s="24" t="n">
        <f aca="false">'[1]Ведомственная 2016-2017'!H312</f>
        <v>0</v>
      </c>
    </row>
    <row r="317" customFormat="false" ht="33.75" hidden="true" customHeight="false" outlineLevel="0" collapsed="false">
      <c r="A317" s="20" t="s">
        <v>319</v>
      </c>
      <c r="B317" s="21" t="n">
        <v>92</v>
      </c>
      <c r="C317" s="22" t="n">
        <v>5</v>
      </c>
      <c r="D317" s="22" t="n">
        <v>1</v>
      </c>
      <c r="E317" s="26" t="s">
        <v>458</v>
      </c>
      <c r="F317" s="21" t="n">
        <v>243</v>
      </c>
      <c r="G317" s="24" t="n">
        <f aca="false">'[1]Ведомственная 2016-2017'!G313</f>
        <v>0</v>
      </c>
      <c r="H317" s="24" t="n">
        <f aca="false">'[1]Ведомственная 2016-2017'!H313</f>
        <v>0</v>
      </c>
    </row>
    <row r="318" customFormat="false" ht="33.75" hidden="true" customHeight="false" outlineLevel="0" collapsed="false">
      <c r="A318" s="20" t="s">
        <v>320</v>
      </c>
      <c r="B318" s="21" t="n">
        <v>92</v>
      </c>
      <c r="C318" s="22" t="n">
        <v>5</v>
      </c>
      <c r="D318" s="22" t="n">
        <v>1</v>
      </c>
      <c r="E318" s="26" t="s">
        <v>458</v>
      </c>
      <c r="F318" s="21" t="n">
        <v>244</v>
      </c>
      <c r="G318" s="24" t="n">
        <f aca="false">'[1]Ведомственная 2016-2017'!G314</f>
        <v>390</v>
      </c>
      <c r="H318" s="24" t="n">
        <f aca="false">'[1]Ведомственная 2016-2017'!H314</f>
        <v>390</v>
      </c>
    </row>
    <row r="319" customFormat="false" ht="15" hidden="true" customHeight="false" outlineLevel="0" collapsed="false">
      <c r="A319" s="20" t="s">
        <v>336</v>
      </c>
      <c r="B319" s="21" t="n">
        <v>92</v>
      </c>
      <c r="C319" s="22" t="n">
        <v>5</v>
      </c>
      <c r="D319" s="22" t="n">
        <v>1</v>
      </c>
      <c r="E319" s="26" t="s">
        <v>458</v>
      </c>
      <c r="F319" s="21" t="n">
        <v>800</v>
      </c>
      <c r="G319" s="24" t="n">
        <f aca="false">'[1]Ведомственная 2016-2017'!G315</f>
        <v>0</v>
      </c>
      <c r="H319" s="24" t="n">
        <f aca="false">'[1]Ведомственная 2016-2017'!H315</f>
        <v>0</v>
      </c>
    </row>
    <row r="320" customFormat="false" ht="15" hidden="true" customHeight="false" outlineLevel="0" collapsed="false">
      <c r="A320" s="20" t="s">
        <v>459</v>
      </c>
      <c r="B320" s="21" t="n">
        <v>92</v>
      </c>
      <c r="C320" s="22" t="n">
        <v>5</v>
      </c>
      <c r="D320" s="22" t="n">
        <v>1</v>
      </c>
      <c r="E320" s="26" t="s">
        <v>458</v>
      </c>
      <c r="F320" s="21" t="n">
        <v>810</v>
      </c>
      <c r="G320" s="24" t="n">
        <f aca="false">'[1]Ведомственная 2016-2017'!G316</f>
        <v>0</v>
      </c>
      <c r="H320" s="24" t="n">
        <f aca="false">'[1]Ведомственная 2016-2017'!H316</f>
        <v>0</v>
      </c>
    </row>
    <row r="321" customFormat="false" ht="15" hidden="false" customHeight="false" outlineLevel="0" collapsed="false">
      <c r="A321" s="20" t="s">
        <v>460</v>
      </c>
      <c r="B321" s="21" t="n">
        <v>92</v>
      </c>
      <c r="C321" s="22" t="n">
        <v>5</v>
      </c>
      <c r="D321" s="22" t="n">
        <v>2</v>
      </c>
      <c r="E321" s="26"/>
      <c r="F321" s="21" t="n">
        <v>0</v>
      </c>
      <c r="G321" s="24" t="n">
        <f aca="false">'[1]Ведомственная 2016-2017'!G317</f>
        <v>19600</v>
      </c>
      <c r="H321" s="24" t="n">
        <f aca="false">'[1]Ведомственная 2016-2017'!H317</f>
        <v>29300</v>
      </c>
    </row>
    <row r="322" customFormat="false" ht="22.5" hidden="true" customHeight="false" outlineLevel="0" collapsed="false">
      <c r="A322" s="32" t="s">
        <v>461</v>
      </c>
      <c r="B322" s="21" t="n">
        <v>92</v>
      </c>
      <c r="C322" s="22" t="n">
        <v>5</v>
      </c>
      <c r="D322" s="22" t="n">
        <v>2</v>
      </c>
      <c r="E322" s="26" t="s">
        <v>462</v>
      </c>
      <c r="F322" s="21"/>
      <c r="G322" s="24" t="n">
        <f aca="false">'[1]Ведомственная 2016-2017'!G318</f>
        <v>0</v>
      </c>
      <c r="H322" s="24" t="n">
        <f aca="false">'[1]Ведомственная 2016-2017'!H318</f>
        <v>0</v>
      </c>
    </row>
    <row r="323" customFormat="false" ht="33.75" hidden="true" customHeight="false" outlineLevel="0" collapsed="false">
      <c r="A323" s="20" t="s">
        <v>463</v>
      </c>
      <c r="B323" s="21" t="n">
        <v>92</v>
      </c>
      <c r="C323" s="22" t="n">
        <v>5</v>
      </c>
      <c r="D323" s="22" t="n">
        <v>2</v>
      </c>
      <c r="E323" s="26" t="s">
        <v>464</v>
      </c>
      <c r="F323" s="21"/>
      <c r="G323" s="24" t="n">
        <f aca="false">'[1]Ведомственная 2016-2017'!G319</f>
        <v>0</v>
      </c>
      <c r="H323" s="24" t="n">
        <f aca="false">'[1]Ведомственная 2016-2017'!H319</f>
        <v>0</v>
      </c>
    </row>
    <row r="324" customFormat="false" ht="22.5" hidden="true" customHeight="false" outlineLevel="0" collapsed="false">
      <c r="A324" s="20" t="s">
        <v>465</v>
      </c>
      <c r="B324" s="21" t="n">
        <v>92</v>
      </c>
      <c r="C324" s="22" t="n">
        <v>5</v>
      </c>
      <c r="D324" s="22" t="n">
        <v>2</v>
      </c>
      <c r="E324" s="26" t="s">
        <v>466</v>
      </c>
      <c r="F324" s="21"/>
      <c r="G324" s="24" t="n">
        <f aca="false">'[1]Ведомственная 2016-2017'!G320</f>
        <v>0</v>
      </c>
      <c r="H324" s="24" t="n">
        <f aca="false">'[1]Ведомственная 2016-2017'!H320</f>
        <v>0</v>
      </c>
    </row>
    <row r="325" customFormat="false" ht="33.75" hidden="true" customHeight="false" outlineLevel="0" collapsed="false">
      <c r="A325" s="20" t="s">
        <v>467</v>
      </c>
      <c r="B325" s="21" t="n">
        <v>92</v>
      </c>
      <c r="C325" s="22" t="n">
        <v>5</v>
      </c>
      <c r="D325" s="22" t="n">
        <v>2</v>
      </c>
      <c r="E325" s="26" t="s">
        <v>466</v>
      </c>
      <c r="F325" s="21" t="n">
        <v>400</v>
      </c>
      <c r="G325" s="24" t="n">
        <f aca="false">'[1]Ведомственная 2016-2017'!G321</f>
        <v>0</v>
      </c>
      <c r="H325" s="24" t="n">
        <f aca="false">'[1]Ведомственная 2016-2017'!H321</f>
        <v>0</v>
      </c>
    </row>
    <row r="326" customFormat="false" ht="15" hidden="true" customHeight="false" outlineLevel="0" collapsed="false">
      <c r="A326" s="20" t="s">
        <v>468</v>
      </c>
      <c r="B326" s="21" t="n">
        <v>92</v>
      </c>
      <c r="C326" s="22" t="n">
        <v>5</v>
      </c>
      <c r="D326" s="22" t="n">
        <v>2</v>
      </c>
      <c r="E326" s="26" t="s">
        <v>466</v>
      </c>
      <c r="F326" s="21" t="n">
        <v>410</v>
      </c>
      <c r="G326" s="24" t="n">
        <f aca="false">'[1]Ведомственная 2016-2017'!G322</f>
        <v>0</v>
      </c>
      <c r="H326" s="24" t="n">
        <f aca="false">'[1]Ведомственная 2016-2017'!H322</f>
        <v>0</v>
      </c>
    </row>
    <row r="327" customFormat="false" ht="33.75" hidden="true" customHeight="false" outlineLevel="0" collapsed="false">
      <c r="A327" s="20" t="s">
        <v>469</v>
      </c>
      <c r="B327" s="21" t="n">
        <v>92</v>
      </c>
      <c r="C327" s="22" t="n">
        <v>5</v>
      </c>
      <c r="D327" s="22" t="n">
        <v>2</v>
      </c>
      <c r="E327" s="26" t="s">
        <v>466</v>
      </c>
      <c r="F327" s="21" t="n">
        <v>414</v>
      </c>
      <c r="G327" s="24" t="n">
        <f aca="false">'[1]Ведомственная 2016-2017'!G323</f>
        <v>0</v>
      </c>
      <c r="H327" s="24" t="n">
        <f aca="false">'[1]Ведомственная 2016-2017'!H323</f>
        <v>0</v>
      </c>
    </row>
    <row r="328" customFormat="false" ht="45" hidden="false" customHeight="false" outlineLevel="0" collapsed="false">
      <c r="A328" s="20" t="s">
        <v>470</v>
      </c>
      <c r="B328" s="21" t="n">
        <v>92</v>
      </c>
      <c r="C328" s="22" t="n">
        <v>5</v>
      </c>
      <c r="D328" s="22" t="n">
        <v>2</v>
      </c>
      <c r="E328" s="26" t="s">
        <v>471</v>
      </c>
      <c r="F328" s="21"/>
      <c r="G328" s="24" t="n">
        <f aca="false">'[1]Ведомственная 2016-2017'!G324</f>
        <v>19600</v>
      </c>
      <c r="H328" s="24" t="n">
        <f aca="false">'[1]Ведомственная 2016-2017'!H324</f>
        <v>29300</v>
      </c>
    </row>
    <row r="329" customFormat="false" ht="15" hidden="true" customHeight="false" outlineLevel="0" collapsed="false">
      <c r="A329" s="33" t="s">
        <v>472</v>
      </c>
      <c r="B329" s="21" t="n">
        <v>92</v>
      </c>
      <c r="C329" s="22" t="n">
        <v>5</v>
      </c>
      <c r="D329" s="22" t="n">
        <v>2</v>
      </c>
      <c r="E329" s="26" t="s">
        <v>473</v>
      </c>
      <c r="F329" s="21"/>
      <c r="G329" s="24" t="n">
        <f aca="false">'[1]Ведомственная 2016-2017'!G325</f>
        <v>0</v>
      </c>
      <c r="H329" s="24" t="n">
        <f aca="false">'[1]Ведомственная 2016-2017'!H325</f>
        <v>0</v>
      </c>
    </row>
    <row r="330" customFormat="false" ht="33.75" hidden="true" customHeight="false" outlineLevel="0" collapsed="false">
      <c r="A330" s="20" t="s">
        <v>467</v>
      </c>
      <c r="B330" s="21" t="n">
        <v>92</v>
      </c>
      <c r="C330" s="22" t="n">
        <v>5</v>
      </c>
      <c r="D330" s="22" t="n">
        <v>2</v>
      </c>
      <c r="E330" s="26" t="s">
        <v>473</v>
      </c>
      <c r="F330" s="21" t="n">
        <v>400</v>
      </c>
      <c r="G330" s="24" t="n">
        <f aca="false">'[1]Ведомственная 2016-2017'!G326</f>
        <v>0</v>
      </c>
      <c r="H330" s="24" t="n">
        <f aca="false">'[1]Ведомственная 2016-2017'!H326</f>
        <v>0</v>
      </c>
    </row>
    <row r="331" customFormat="false" ht="45" hidden="true" customHeight="false" outlineLevel="0" collapsed="false">
      <c r="A331" s="20" t="s">
        <v>474</v>
      </c>
      <c r="B331" s="21" t="n">
        <v>92</v>
      </c>
      <c r="C331" s="22" t="n">
        <v>5</v>
      </c>
      <c r="D331" s="22" t="n">
        <v>2</v>
      </c>
      <c r="E331" s="26" t="s">
        <v>473</v>
      </c>
      <c r="F331" s="21" t="n">
        <v>460</v>
      </c>
      <c r="G331" s="24" t="n">
        <f aca="false">'[1]Ведомственная 2016-2017'!G327</f>
        <v>0</v>
      </c>
      <c r="H331" s="24" t="n">
        <f aca="false">'[1]Ведомственная 2016-2017'!H327</f>
        <v>0</v>
      </c>
    </row>
    <row r="332" customFormat="false" ht="56.25" hidden="true" customHeight="false" outlineLevel="0" collapsed="false">
      <c r="A332" s="20" t="s">
        <v>475</v>
      </c>
      <c r="B332" s="21" t="n">
        <v>92</v>
      </c>
      <c r="C332" s="22" t="n">
        <v>5</v>
      </c>
      <c r="D332" s="22" t="n">
        <v>2</v>
      </c>
      <c r="E332" s="26" t="s">
        <v>473</v>
      </c>
      <c r="F332" s="21" t="n">
        <v>466</v>
      </c>
      <c r="G332" s="24" t="n">
        <f aca="false">'[1]Ведомственная 2016-2017'!G328</f>
        <v>0</v>
      </c>
      <c r="H332" s="24" t="n">
        <f aca="false">'[1]Ведомственная 2016-2017'!H328</f>
        <v>0</v>
      </c>
    </row>
    <row r="333" customFormat="false" ht="15" hidden="true" customHeight="false" outlineLevel="0" collapsed="false">
      <c r="A333" s="33" t="s">
        <v>476</v>
      </c>
      <c r="B333" s="21" t="n">
        <v>92</v>
      </c>
      <c r="C333" s="22" t="n">
        <v>5</v>
      </c>
      <c r="D333" s="22" t="n">
        <v>2</v>
      </c>
      <c r="E333" s="26" t="s">
        <v>477</v>
      </c>
      <c r="F333" s="21"/>
      <c r="G333" s="24" t="n">
        <f aca="false">'[1]Ведомственная 2016-2017'!G329</f>
        <v>0</v>
      </c>
      <c r="H333" s="24" t="n">
        <f aca="false">'[1]Ведомственная 2016-2017'!H329</f>
        <v>0</v>
      </c>
    </row>
    <row r="334" customFormat="false" ht="33.75" hidden="true" customHeight="false" outlineLevel="0" collapsed="false">
      <c r="A334" s="20" t="s">
        <v>467</v>
      </c>
      <c r="B334" s="21" t="n">
        <v>92</v>
      </c>
      <c r="C334" s="22" t="n">
        <v>5</v>
      </c>
      <c r="D334" s="22" t="n">
        <v>2</v>
      </c>
      <c r="E334" s="26" t="s">
        <v>477</v>
      </c>
      <c r="F334" s="21" t="n">
        <v>400</v>
      </c>
      <c r="G334" s="24" t="n">
        <f aca="false">'[1]Ведомственная 2016-2017'!G330</f>
        <v>0</v>
      </c>
      <c r="H334" s="24" t="n">
        <f aca="false">'[1]Ведомственная 2016-2017'!H330</f>
        <v>0</v>
      </c>
    </row>
    <row r="335" customFormat="false" ht="45" hidden="true" customHeight="false" outlineLevel="0" collapsed="false">
      <c r="A335" s="20" t="s">
        <v>474</v>
      </c>
      <c r="B335" s="21" t="n">
        <v>92</v>
      </c>
      <c r="C335" s="22" t="n">
        <v>5</v>
      </c>
      <c r="D335" s="22" t="n">
        <v>2</v>
      </c>
      <c r="E335" s="26" t="s">
        <v>477</v>
      </c>
      <c r="F335" s="21" t="n">
        <v>460</v>
      </c>
      <c r="G335" s="24" t="n">
        <f aca="false">'[1]Ведомственная 2016-2017'!G331</f>
        <v>0</v>
      </c>
      <c r="H335" s="24" t="n">
        <f aca="false">'[1]Ведомственная 2016-2017'!H331</f>
        <v>0</v>
      </c>
    </row>
    <row r="336" customFormat="false" ht="56.25" hidden="true" customHeight="false" outlineLevel="0" collapsed="false">
      <c r="A336" s="20" t="s">
        <v>475</v>
      </c>
      <c r="B336" s="21" t="n">
        <v>92</v>
      </c>
      <c r="C336" s="22" t="n">
        <v>5</v>
      </c>
      <c r="D336" s="22" t="n">
        <v>2</v>
      </c>
      <c r="E336" s="26" t="s">
        <v>477</v>
      </c>
      <c r="F336" s="21" t="n">
        <v>466</v>
      </c>
      <c r="G336" s="24" t="n">
        <f aca="false">'[1]Ведомственная 2016-2017'!G332</f>
        <v>0</v>
      </c>
      <c r="H336" s="24" t="n">
        <f aca="false">'[1]Ведомственная 2016-2017'!H332</f>
        <v>0</v>
      </c>
    </row>
    <row r="337" customFormat="false" ht="22.5" hidden="false" customHeight="false" outlineLevel="0" collapsed="false">
      <c r="A337" s="33" t="s">
        <v>478</v>
      </c>
      <c r="B337" s="21" t="n">
        <v>92</v>
      </c>
      <c r="C337" s="22" t="n">
        <v>5</v>
      </c>
      <c r="D337" s="22" t="n">
        <v>2</v>
      </c>
      <c r="E337" s="26" t="s">
        <v>479</v>
      </c>
      <c r="F337" s="21"/>
      <c r="G337" s="24" t="n">
        <f aca="false">'[1]Ведомственная 2016-2017'!G333</f>
        <v>1800</v>
      </c>
      <c r="H337" s="24" t="n">
        <f aca="false">'[1]Ведомственная 2016-2017'!H333</f>
        <v>1600</v>
      </c>
    </row>
    <row r="338" customFormat="false" ht="33.75" hidden="false" customHeight="false" outlineLevel="0" collapsed="false">
      <c r="A338" s="20" t="s">
        <v>467</v>
      </c>
      <c r="B338" s="21" t="n">
        <v>92</v>
      </c>
      <c r="C338" s="22" t="n">
        <v>5</v>
      </c>
      <c r="D338" s="22" t="n">
        <v>2</v>
      </c>
      <c r="E338" s="26" t="s">
        <v>479</v>
      </c>
      <c r="F338" s="21" t="n">
        <v>400</v>
      </c>
      <c r="G338" s="24" t="n">
        <f aca="false">'[1]Ведомственная 2016-2017'!G334</f>
        <v>1800</v>
      </c>
      <c r="H338" s="24" t="n">
        <f aca="false">'[1]Ведомственная 2016-2017'!H334</f>
        <v>1600</v>
      </c>
    </row>
    <row r="339" customFormat="false" ht="45" hidden="true" customHeight="false" outlineLevel="0" collapsed="false">
      <c r="A339" s="20" t="s">
        <v>474</v>
      </c>
      <c r="B339" s="21" t="n">
        <v>92</v>
      </c>
      <c r="C339" s="22" t="n">
        <v>5</v>
      </c>
      <c r="D339" s="22" t="n">
        <v>2</v>
      </c>
      <c r="E339" s="26" t="s">
        <v>479</v>
      </c>
      <c r="F339" s="21" t="n">
        <v>460</v>
      </c>
      <c r="G339" s="24" t="n">
        <f aca="false">'[1]Ведомственная 2016-2017'!G335</f>
        <v>1800</v>
      </c>
      <c r="H339" s="24" t="n">
        <f aca="false">'[1]Ведомственная 2016-2017'!H335</f>
        <v>1600</v>
      </c>
    </row>
    <row r="340" customFormat="false" ht="56.25" hidden="true" customHeight="false" outlineLevel="0" collapsed="false">
      <c r="A340" s="20" t="s">
        <v>475</v>
      </c>
      <c r="B340" s="21" t="n">
        <v>92</v>
      </c>
      <c r="C340" s="22" t="n">
        <v>5</v>
      </c>
      <c r="D340" s="22" t="n">
        <v>2</v>
      </c>
      <c r="E340" s="26" t="s">
        <v>479</v>
      </c>
      <c r="F340" s="21" t="n">
        <v>466</v>
      </c>
      <c r="G340" s="24" t="n">
        <f aca="false">'[1]Ведомственная 2016-2017'!G336</f>
        <v>1800</v>
      </c>
      <c r="H340" s="24" t="n">
        <f aca="false">'[1]Ведомственная 2016-2017'!H336</f>
        <v>1600</v>
      </c>
    </row>
    <row r="341" customFormat="false" ht="22.5" hidden="false" customHeight="false" outlineLevel="0" collapsed="false">
      <c r="A341" s="33" t="s">
        <v>480</v>
      </c>
      <c r="B341" s="21" t="n">
        <v>92</v>
      </c>
      <c r="C341" s="22" t="n">
        <v>5</v>
      </c>
      <c r="D341" s="22" t="n">
        <v>2</v>
      </c>
      <c r="E341" s="26" t="s">
        <v>481</v>
      </c>
      <c r="F341" s="21"/>
      <c r="G341" s="24" t="n">
        <f aca="false">'[1]Ведомственная 2016-2017'!G337</f>
        <v>2800</v>
      </c>
      <c r="H341" s="24" t="n">
        <f aca="false">'[1]Ведомственная 2016-2017'!H337</f>
        <v>2700</v>
      </c>
    </row>
    <row r="342" customFormat="false" ht="33.75" hidden="false" customHeight="false" outlineLevel="0" collapsed="false">
      <c r="A342" s="20" t="s">
        <v>467</v>
      </c>
      <c r="B342" s="21" t="n">
        <v>92</v>
      </c>
      <c r="C342" s="22" t="n">
        <v>5</v>
      </c>
      <c r="D342" s="22" t="n">
        <v>2</v>
      </c>
      <c r="E342" s="26" t="s">
        <v>481</v>
      </c>
      <c r="F342" s="21" t="n">
        <v>400</v>
      </c>
      <c r="G342" s="24" t="n">
        <f aca="false">'[1]Ведомственная 2016-2017'!G338</f>
        <v>2800</v>
      </c>
      <c r="H342" s="24" t="n">
        <f aca="false">'[1]Ведомственная 2016-2017'!H338</f>
        <v>2700</v>
      </c>
    </row>
    <row r="343" customFormat="false" ht="45" hidden="true" customHeight="false" outlineLevel="0" collapsed="false">
      <c r="A343" s="20" t="s">
        <v>474</v>
      </c>
      <c r="B343" s="21" t="n">
        <v>92</v>
      </c>
      <c r="C343" s="22" t="n">
        <v>5</v>
      </c>
      <c r="D343" s="22" t="n">
        <v>2</v>
      </c>
      <c r="E343" s="26" t="s">
        <v>481</v>
      </c>
      <c r="F343" s="21" t="n">
        <v>460</v>
      </c>
      <c r="G343" s="24" t="n">
        <f aca="false">'[1]Ведомственная 2016-2017'!G339</f>
        <v>2800</v>
      </c>
      <c r="H343" s="24" t="n">
        <f aca="false">'[1]Ведомственная 2016-2017'!H339</f>
        <v>2700</v>
      </c>
    </row>
    <row r="344" customFormat="false" ht="56.25" hidden="true" customHeight="false" outlineLevel="0" collapsed="false">
      <c r="A344" s="20" t="s">
        <v>475</v>
      </c>
      <c r="B344" s="21" t="n">
        <v>92</v>
      </c>
      <c r="C344" s="22" t="n">
        <v>5</v>
      </c>
      <c r="D344" s="22" t="n">
        <v>2</v>
      </c>
      <c r="E344" s="26" t="s">
        <v>481</v>
      </c>
      <c r="F344" s="21" t="n">
        <v>466</v>
      </c>
      <c r="G344" s="24" t="n">
        <f aca="false">'[1]Ведомственная 2016-2017'!G340</f>
        <v>2800</v>
      </c>
      <c r="H344" s="24" t="n">
        <f aca="false">'[1]Ведомственная 2016-2017'!H340</f>
        <v>2700</v>
      </c>
    </row>
    <row r="345" customFormat="false" ht="22.5" hidden="false" customHeight="false" outlineLevel="0" collapsed="false">
      <c r="A345" s="33" t="s">
        <v>482</v>
      </c>
      <c r="B345" s="21" t="n">
        <v>92</v>
      </c>
      <c r="C345" s="22" t="n">
        <v>5</v>
      </c>
      <c r="D345" s="22" t="n">
        <v>2</v>
      </c>
      <c r="E345" s="26" t="s">
        <v>483</v>
      </c>
      <c r="F345" s="21"/>
      <c r="G345" s="24" t="n">
        <f aca="false">'[1]Ведомственная 2016-2017'!G341</f>
        <v>15000</v>
      </c>
      <c r="H345" s="24" t="n">
        <f aca="false">'[1]Ведомственная 2016-2017'!H341</f>
        <v>25000</v>
      </c>
    </row>
    <row r="346" customFormat="false" ht="33.75" hidden="false" customHeight="false" outlineLevel="0" collapsed="false">
      <c r="A346" s="20" t="s">
        <v>467</v>
      </c>
      <c r="B346" s="21" t="n">
        <v>92</v>
      </c>
      <c r="C346" s="22" t="n">
        <v>5</v>
      </c>
      <c r="D346" s="22" t="n">
        <v>2</v>
      </c>
      <c r="E346" s="26" t="s">
        <v>483</v>
      </c>
      <c r="F346" s="21" t="n">
        <v>400</v>
      </c>
      <c r="G346" s="24" t="n">
        <f aca="false">'[1]Ведомственная 2016-2017'!G342</f>
        <v>15000</v>
      </c>
      <c r="H346" s="24" t="n">
        <f aca="false">'[1]Ведомственная 2016-2017'!H342</f>
        <v>25000</v>
      </c>
    </row>
    <row r="347" customFormat="false" ht="45" hidden="true" customHeight="false" outlineLevel="0" collapsed="false">
      <c r="A347" s="20" t="s">
        <v>474</v>
      </c>
      <c r="B347" s="21" t="n">
        <v>92</v>
      </c>
      <c r="C347" s="22" t="n">
        <v>5</v>
      </c>
      <c r="D347" s="22" t="n">
        <v>2</v>
      </c>
      <c r="E347" s="26" t="s">
        <v>483</v>
      </c>
      <c r="F347" s="21" t="n">
        <v>460</v>
      </c>
      <c r="G347" s="24" t="n">
        <f aca="false">'[1]Ведомственная 2016-2017'!G343</f>
        <v>15000</v>
      </c>
      <c r="H347" s="24" t="n">
        <f aca="false">'[1]Ведомственная 2016-2017'!H343</f>
        <v>25000</v>
      </c>
    </row>
    <row r="348" customFormat="false" ht="56.25" hidden="true" customHeight="false" outlineLevel="0" collapsed="false">
      <c r="A348" s="20" t="s">
        <v>475</v>
      </c>
      <c r="B348" s="21" t="n">
        <v>92</v>
      </c>
      <c r="C348" s="22" t="n">
        <v>5</v>
      </c>
      <c r="D348" s="22" t="n">
        <v>2</v>
      </c>
      <c r="E348" s="26" t="s">
        <v>483</v>
      </c>
      <c r="F348" s="21" t="n">
        <v>466</v>
      </c>
      <c r="G348" s="24" t="n">
        <f aca="false">'[1]Ведомственная 2016-2017'!G344</f>
        <v>15000</v>
      </c>
      <c r="H348" s="24" t="n">
        <f aca="false">'[1]Ведомственная 2016-2017'!H344</f>
        <v>25000</v>
      </c>
    </row>
    <row r="349" customFormat="false" ht="15" hidden="false" customHeight="false" outlineLevel="0" collapsed="false">
      <c r="A349" s="20" t="s">
        <v>484</v>
      </c>
      <c r="B349" s="21" t="n">
        <v>92</v>
      </c>
      <c r="C349" s="22" t="n">
        <v>5</v>
      </c>
      <c r="D349" s="22" t="n">
        <v>3</v>
      </c>
      <c r="E349" s="26"/>
      <c r="F349" s="21" t="n">
        <v>0</v>
      </c>
      <c r="G349" s="24" t="n">
        <f aca="false">'[1]Ведомственная 2016-2017'!G345</f>
        <v>11275.2</v>
      </c>
      <c r="H349" s="24" t="n">
        <f aca="false">'[1]Ведомственная 2016-2017'!H345</f>
        <v>11215.2</v>
      </c>
    </row>
    <row r="350" customFormat="false" ht="33.75" hidden="false" customHeight="false" outlineLevel="0" collapsed="false">
      <c r="A350" s="20" t="s">
        <v>485</v>
      </c>
      <c r="B350" s="21" t="n">
        <v>92</v>
      </c>
      <c r="C350" s="22" t="n">
        <v>5</v>
      </c>
      <c r="D350" s="22" t="n">
        <v>3</v>
      </c>
      <c r="E350" s="26" t="s">
        <v>486</v>
      </c>
      <c r="F350" s="21" t="n">
        <v>0</v>
      </c>
      <c r="G350" s="24" t="n">
        <f aca="false">'[1]Ведомственная 2016-2017'!G346</f>
        <v>500</v>
      </c>
      <c r="H350" s="24" t="n">
        <f aca="false">'[1]Ведомственная 2016-2017'!H346</f>
        <v>500</v>
      </c>
    </row>
    <row r="351" customFormat="false" ht="22.5" hidden="false" customHeight="false" outlineLevel="0" collapsed="false">
      <c r="A351" s="20" t="s">
        <v>409</v>
      </c>
      <c r="B351" s="21" t="n">
        <v>92</v>
      </c>
      <c r="C351" s="22" t="n">
        <v>5</v>
      </c>
      <c r="D351" s="22" t="n">
        <v>3</v>
      </c>
      <c r="E351" s="26" t="s">
        <v>487</v>
      </c>
      <c r="F351" s="21"/>
      <c r="G351" s="24" t="n">
        <f aca="false">'[1]Ведомственная 2016-2017'!G347</f>
        <v>500</v>
      </c>
      <c r="H351" s="24" t="n">
        <f aca="false">'[1]Ведомственная 2016-2017'!H347</f>
        <v>500</v>
      </c>
    </row>
    <row r="352" customFormat="false" ht="22.5" hidden="false" customHeight="false" outlineLevel="0" collapsed="false">
      <c r="A352" s="20" t="s">
        <v>313</v>
      </c>
      <c r="B352" s="21" t="n">
        <v>92</v>
      </c>
      <c r="C352" s="22" t="n">
        <v>5</v>
      </c>
      <c r="D352" s="22" t="n">
        <v>3</v>
      </c>
      <c r="E352" s="26" t="s">
        <v>487</v>
      </c>
      <c r="F352" s="21" t="s">
        <v>314</v>
      </c>
      <c r="G352" s="24" t="n">
        <f aca="false">'[1]Ведомственная 2016-2017'!G348</f>
        <v>500</v>
      </c>
      <c r="H352" s="24" t="n">
        <f aca="false">'[1]Ведомственная 2016-2017'!H348</f>
        <v>500</v>
      </c>
    </row>
    <row r="353" customFormat="false" ht="33.75" hidden="true" customHeight="false" outlineLevel="0" collapsed="false">
      <c r="A353" s="20" t="s">
        <v>315</v>
      </c>
      <c r="B353" s="21" t="n">
        <v>92</v>
      </c>
      <c r="C353" s="22" t="n">
        <v>5</v>
      </c>
      <c r="D353" s="22" t="n">
        <v>3</v>
      </c>
      <c r="E353" s="26" t="s">
        <v>487</v>
      </c>
      <c r="F353" s="21" t="n">
        <v>240</v>
      </c>
      <c r="G353" s="24" t="n">
        <f aca="false">'[1]Ведомственная 2016-2017'!G349</f>
        <v>500</v>
      </c>
      <c r="H353" s="24" t="n">
        <f aca="false">'[1]Ведомственная 2016-2017'!H349</f>
        <v>500</v>
      </c>
    </row>
    <row r="354" customFormat="false" ht="22.5" hidden="true" customHeight="false" outlineLevel="0" collapsed="false">
      <c r="A354" s="20" t="s">
        <v>316</v>
      </c>
      <c r="B354" s="21" t="n">
        <v>92</v>
      </c>
      <c r="C354" s="22" t="n">
        <v>5</v>
      </c>
      <c r="D354" s="22" t="n">
        <v>3</v>
      </c>
      <c r="E354" s="26" t="s">
        <v>487</v>
      </c>
      <c r="F354" s="21" t="n">
        <v>241</v>
      </c>
      <c r="G354" s="24" t="n">
        <f aca="false">'[1]Ведомственная 2016-2017'!G350</f>
        <v>0</v>
      </c>
      <c r="H354" s="24" t="n">
        <f aca="false">'[1]Ведомственная 2016-2017'!H350</f>
        <v>0</v>
      </c>
    </row>
    <row r="355" customFormat="false" ht="33.75" hidden="true" customHeight="false" outlineLevel="0" collapsed="false">
      <c r="A355" s="20" t="s">
        <v>317</v>
      </c>
      <c r="B355" s="21" t="n">
        <v>92</v>
      </c>
      <c r="C355" s="22" t="n">
        <v>5</v>
      </c>
      <c r="D355" s="22" t="n">
        <v>3</v>
      </c>
      <c r="E355" s="26" t="s">
        <v>487</v>
      </c>
      <c r="F355" s="21" t="s">
        <v>318</v>
      </c>
      <c r="G355" s="24" t="n">
        <f aca="false">'[1]Ведомственная 2016-2017'!G351</f>
        <v>0</v>
      </c>
      <c r="H355" s="24" t="n">
        <f aca="false">'[1]Ведомственная 2016-2017'!H351</f>
        <v>0</v>
      </c>
    </row>
    <row r="356" customFormat="false" ht="33.75" hidden="true" customHeight="false" outlineLevel="0" collapsed="false">
      <c r="A356" s="20" t="s">
        <v>319</v>
      </c>
      <c r="B356" s="21" t="n">
        <v>92</v>
      </c>
      <c r="C356" s="22" t="n">
        <v>5</v>
      </c>
      <c r="D356" s="22" t="n">
        <v>3</v>
      </c>
      <c r="E356" s="26" t="s">
        <v>487</v>
      </c>
      <c r="F356" s="21" t="n">
        <v>243</v>
      </c>
      <c r="G356" s="24" t="n">
        <f aca="false">'[1]Ведомственная 2016-2017'!G352</f>
        <v>0</v>
      </c>
      <c r="H356" s="24" t="n">
        <f aca="false">'[1]Ведомственная 2016-2017'!H352</f>
        <v>0</v>
      </c>
    </row>
    <row r="357" customFormat="false" ht="33.75" hidden="true" customHeight="false" outlineLevel="0" collapsed="false">
      <c r="A357" s="20" t="s">
        <v>320</v>
      </c>
      <c r="B357" s="21" t="n">
        <v>92</v>
      </c>
      <c r="C357" s="22" t="n">
        <v>5</v>
      </c>
      <c r="D357" s="22" t="n">
        <v>3</v>
      </c>
      <c r="E357" s="26" t="s">
        <v>487</v>
      </c>
      <c r="F357" s="21" t="n">
        <v>244</v>
      </c>
      <c r="G357" s="24" t="n">
        <f aca="false">'[1]Ведомственная 2016-2017'!G353</f>
        <v>500</v>
      </c>
      <c r="H357" s="24" t="n">
        <f aca="false">'[1]Ведомственная 2016-2017'!H353</f>
        <v>500</v>
      </c>
    </row>
    <row r="358" customFormat="false" ht="33.75" hidden="true" customHeight="false" outlineLevel="0" collapsed="false">
      <c r="A358" s="20" t="s">
        <v>423</v>
      </c>
      <c r="B358" s="21" t="n">
        <v>92</v>
      </c>
      <c r="C358" s="22" t="n">
        <v>5</v>
      </c>
      <c r="D358" s="22" t="n">
        <v>3</v>
      </c>
      <c r="E358" s="26" t="s">
        <v>487</v>
      </c>
      <c r="F358" s="21" t="n">
        <v>600</v>
      </c>
      <c r="G358" s="24" t="n">
        <f aca="false">'[1]Ведомственная 2016-2017'!G354</f>
        <v>0</v>
      </c>
      <c r="H358" s="24" t="n">
        <f aca="false">'[1]Ведомственная 2016-2017'!H354</f>
        <v>0</v>
      </c>
    </row>
    <row r="359" customFormat="false" ht="15" hidden="true" customHeight="false" outlineLevel="0" collapsed="false">
      <c r="A359" s="20" t="s">
        <v>424</v>
      </c>
      <c r="B359" s="21" t="n">
        <v>92</v>
      </c>
      <c r="C359" s="22" t="n">
        <v>5</v>
      </c>
      <c r="D359" s="22" t="n">
        <v>3</v>
      </c>
      <c r="E359" s="26" t="s">
        <v>487</v>
      </c>
      <c r="F359" s="21" t="n">
        <v>610</v>
      </c>
      <c r="G359" s="24" t="n">
        <f aca="false">'[1]Ведомственная 2016-2017'!G355</f>
        <v>0</v>
      </c>
      <c r="H359" s="24" t="n">
        <f aca="false">'[1]Ведомственная 2016-2017'!H355</f>
        <v>0</v>
      </c>
    </row>
    <row r="360" customFormat="false" ht="22.5" hidden="true" customHeight="false" outlineLevel="0" collapsed="false">
      <c r="A360" s="20" t="s">
        <v>426</v>
      </c>
      <c r="B360" s="21" t="n">
        <v>92</v>
      </c>
      <c r="C360" s="22" t="n">
        <v>5</v>
      </c>
      <c r="D360" s="22" t="n">
        <v>3</v>
      </c>
      <c r="E360" s="26" t="s">
        <v>487</v>
      </c>
      <c r="F360" s="21" t="n">
        <v>612</v>
      </c>
      <c r="G360" s="24" t="n">
        <f aca="false">'[1]Ведомственная 2016-2017'!G356</f>
        <v>0</v>
      </c>
      <c r="H360" s="24" t="n">
        <f aca="false">'[1]Ведомственная 2016-2017'!H356</f>
        <v>0</v>
      </c>
    </row>
    <row r="361" customFormat="false" ht="56.25" hidden="false" customHeight="false" outlineLevel="0" collapsed="false">
      <c r="A361" s="34" t="s">
        <v>488</v>
      </c>
      <c r="B361" s="21" t="n">
        <v>92</v>
      </c>
      <c r="C361" s="22" t="n">
        <v>5</v>
      </c>
      <c r="D361" s="22" t="n">
        <v>3</v>
      </c>
      <c r="E361" s="26" t="s">
        <v>489</v>
      </c>
      <c r="F361" s="21" t="n">
        <v>0</v>
      </c>
      <c r="G361" s="24" t="n">
        <f aca="false">'[1]Ведомственная 2016-2017'!G357</f>
        <v>80</v>
      </c>
      <c r="H361" s="24" t="n">
        <f aca="false">'[1]Ведомственная 2016-2017'!H357</f>
        <v>0</v>
      </c>
    </row>
    <row r="362" customFormat="false" ht="22.5" hidden="false" customHeight="false" outlineLevel="0" collapsed="false">
      <c r="A362" s="20" t="s">
        <v>409</v>
      </c>
      <c r="B362" s="21" t="n">
        <v>92</v>
      </c>
      <c r="C362" s="22" t="n">
        <v>5</v>
      </c>
      <c r="D362" s="22" t="n">
        <v>3</v>
      </c>
      <c r="E362" s="26" t="s">
        <v>490</v>
      </c>
      <c r="F362" s="21"/>
      <c r="G362" s="24" t="n">
        <f aca="false">'[1]Ведомственная 2016-2017'!G358</f>
        <v>80</v>
      </c>
      <c r="H362" s="24" t="n">
        <f aca="false">'[1]Ведомственная 2016-2017'!H358</f>
        <v>0</v>
      </c>
    </row>
    <row r="363" customFormat="false" ht="22.5" hidden="false" customHeight="false" outlineLevel="0" collapsed="false">
      <c r="A363" s="20" t="s">
        <v>313</v>
      </c>
      <c r="B363" s="21" t="n">
        <v>92</v>
      </c>
      <c r="C363" s="22" t="n">
        <v>5</v>
      </c>
      <c r="D363" s="22" t="n">
        <v>3</v>
      </c>
      <c r="E363" s="26" t="s">
        <v>490</v>
      </c>
      <c r="F363" s="21" t="s">
        <v>314</v>
      </c>
      <c r="G363" s="24" t="n">
        <f aca="false">'[1]Ведомственная 2016-2017'!G359</f>
        <v>80</v>
      </c>
      <c r="H363" s="24" t="n">
        <f aca="false">'[1]Ведомственная 2016-2017'!H359</f>
        <v>0</v>
      </c>
    </row>
    <row r="364" customFormat="false" ht="33.75" hidden="true" customHeight="false" outlineLevel="0" collapsed="false">
      <c r="A364" s="20" t="s">
        <v>315</v>
      </c>
      <c r="B364" s="21" t="n">
        <v>92</v>
      </c>
      <c r="C364" s="22" t="n">
        <v>5</v>
      </c>
      <c r="D364" s="22" t="n">
        <v>3</v>
      </c>
      <c r="E364" s="26" t="s">
        <v>490</v>
      </c>
      <c r="F364" s="21" t="n">
        <v>240</v>
      </c>
      <c r="G364" s="24" t="n">
        <f aca="false">'[1]Ведомственная 2016-2017'!G360</f>
        <v>80</v>
      </c>
      <c r="H364" s="24" t="n">
        <f aca="false">'[1]Ведомственная 2016-2017'!H360</f>
        <v>0</v>
      </c>
    </row>
    <row r="365" customFormat="false" ht="22.5" hidden="true" customHeight="false" outlineLevel="0" collapsed="false">
      <c r="A365" s="20" t="s">
        <v>316</v>
      </c>
      <c r="B365" s="21" t="n">
        <v>92</v>
      </c>
      <c r="C365" s="22" t="n">
        <v>5</v>
      </c>
      <c r="D365" s="22" t="n">
        <v>3</v>
      </c>
      <c r="E365" s="26" t="s">
        <v>490</v>
      </c>
      <c r="F365" s="21" t="n">
        <v>241</v>
      </c>
      <c r="G365" s="24" t="n">
        <f aca="false">'[1]Ведомственная 2016-2017'!G361</f>
        <v>0</v>
      </c>
      <c r="H365" s="24" t="n">
        <f aca="false">'[1]Ведомственная 2016-2017'!H361</f>
        <v>0</v>
      </c>
    </row>
    <row r="366" customFormat="false" ht="33.75" hidden="true" customHeight="false" outlineLevel="0" collapsed="false">
      <c r="A366" s="20" t="s">
        <v>317</v>
      </c>
      <c r="B366" s="21" t="n">
        <v>92</v>
      </c>
      <c r="C366" s="22" t="n">
        <v>5</v>
      </c>
      <c r="D366" s="22" t="n">
        <v>3</v>
      </c>
      <c r="E366" s="26" t="s">
        <v>490</v>
      </c>
      <c r="F366" s="21" t="s">
        <v>318</v>
      </c>
      <c r="G366" s="24" t="n">
        <f aca="false">'[1]Ведомственная 2016-2017'!G362</f>
        <v>0</v>
      </c>
      <c r="H366" s="24" t="n">
        <f aca="false">'[1]Ведомственная 2016-2017'!H362</f>
        <v>0</v>
      </c>
    </row>
    <row r="367" customFormat="false" ht="33.75" hidden="true" customHeight="false" outlineLevel="0" collapsed="false">
      <c r="A367" s="20" t="s">
        <v>319</v>
      </c>
      <c r="B367" s="21" t="n">
        <v>92</v>
      </c>
      <c r="C367" s="22" t="n">
        <v>5</v>
      </c>
      <c r="D367" s="22" t="n">
        <v>3</v>
      </c>
      <c r="E367" s="26" t="s">
        <v>490</v>
      </c>
      <c r="F367" s="21" t="n">
        <v>243</v>
      </c>
      <c r="G367" s="24" t="n">
        <f aca="false">'[1]Ведомственная 2016-2017'!G363</f>
        <v>0</v>
      </c>
      <c r="H367" s="24" t="n">
        <f aca="false">'[1]Ведомственная 2016-2017'!H363</f>
        <v>0</v>
      </c>
    </row>
    <row r="368" customFormat="false" ht="33.75" hidden="true" customHeight="false" outlineLevel="0" collapsed="false">
      <c r="A368" s="20" t="s">
        <v>320</v>
      </c>
      <c r="B368" s="21" t="n">
        <v>92</v>
      </c>
      <c r="C368" s="22" t="n">
        <v>5</v>
      </c>
      <c r="D368" s="22" t="n">
        <v>3</v>
      </c>
      <c r="E368" s="26" t="s">
        <v>490</v>
      </c>
      <c r="F368" s="21" t="n">
        <v>244</v>
      </c>
      <c r="G368" s="24" t="n">
        <f aca="false">'[1]Ведомственная 2016-2017'!G364</f>
        <v>80</v>
      </c>
      <c r="H368" s="24" t="n">
        <f aca="false">'[1]Ведомственная 2016-2017'!H364</f>
        <v>0</v>
      </c>
    </row>
    <row r="369" customFormat="false" ht="22.5" hidden="false" customHeight="false" outlineLevel="0" collapsed="false">
      <c r="A369" s="20" t="s">
        <v>453</v>
      </c>
      <c r="B369" s="21" t="n">
        <v>92</v>
      </c>
      <c r="C369" s="22" t="n">
        <v>5</v>
      </c>
      <c r="D369" s="22" t="n">
        <v>3</v>
      </c>
      <c r="E369" s="26" t="s">
        <v>454</v>
      </c>
      <c r="F369" s="21"/>
      <c r="G369" s="24" t="n">
        <f aca="false">'[1]Ведомственная 2016-2017'!G365</f>
        <v>10695.2</v>
      </c>
      <c r="H369" s="24" t="n">
        <f aca="false">'[1]Ведомственная 2016-2017'!H365</f>
        <v>10715.2</v>
      </c>
    </row>
    <row r="370" customFormat="false" ht="22.5" hidden="false" customHeight="false" outlineLevel="0" collapsed="false">
      <c r="A370" s="20" t="s">
        <v>455</v>
      </c>
      <c r="B370" s="21" t="n">
        <v>92</v>
      </c>
      <c r="C370" s="22" t="n">
        <v>5</v>
      </c>
      <c r="D370" s="22" t="n">
        <v>3</v>
      </c>
      <c r="E370" s="26" t="s">
        <v>456</v>
      </c>
      <c r="F370" s="21"/>
      <c r="G370" s="24" t="n">
        <f aca="false">'[1]Ведомственная 2016-2017'!G366</f>
        <v>10695.2</v>
      </c>
      <c r="H370" s="24" t="n">
        <f aca="false">'[1]Ведомственная 2016-2017'!H366</f>
        <v>10715.2</v>
      </c>
    </row>
    <row r="371" customFormat="false" ht="15" hidden="true" customHeight="false" outlineLevel="0" collapsed="false">
      <c r="A371" s="20" t="s">
        <v>491</v>
      </c>
      <c r="B371" s="21" t="n">
        <v>92</v>
      </c>
      <c r="C371" s="22" t="n">
        <v>5</v>
      </c>
      <c r="D371" s="22" t="n">
        <v>3</v>
      </c>
      <c r="E371" s="26" t="s">
        <v>492</v>
      </c>
      <c r="F371" s="21" t="n">
        <v>0</v>
      </c>
      <c r="G371" s="24" t="n">
        <f aca="false">'[1]Ведомственная 2016-2017'!G367</f>
        <v>0</v>
      </c>
      <c r="H371" s="24" t="n">
        <f aca="false">'[1]Ведомственная 2016-2017'!H367</f>
        <v>0</v>
      </c>
    </row>
    <row r="372" customFormat="false" ht="22.5" hidden="true" customHeight="false" outlineLevel="0" collapsed="false">
      <c r="A372" s="20" t="s">
        <v>313</v>
      </c>
      <c r="B372" s="21" t="n">
        <v>92</v>
      </c>
      <c r="C372" s="22" t="n">
        <v>5</v>
      </c>
      <c r="D372" s="22" t="n">
        <v>3</v>
      </c>
      <c r="E372" s="26" t="s">
        <v>492</v>
      </c>
      <c r="F372" s="21" t="s">
        <v>314</v>
      </c>
      <c r="G372" s="24" t="n">
        <f aca="false">'[1]Ведомственная 2016-2017'!G368</f>
        <v>0</v>
      </c>
      <c r="H372" s="24" t="n">
        <f aca="false">'[1]Ведомственная 2016-2017'!H368</f>
        <v>0</v>
      </c>
    </row>
    <row r="373" customFormat="false" ht="33.75" hidden="true" customHeight="false" outlineLevel="0" collapsed="false">
      <c r="A373" s="20" t="s">
        <v>315</v>
      </c>
      <c r="B373" s="21" t="n">
        <v>92</v>
      </c>
      <c r="C373" s="22" t="n">
        <v>5</v>
      </c>
      <c r="D373" s="22" t="n">
        <v>3</v>
      </c>
      <c r="E373" s="26" t="s">
        <v>492</v>
      </c>
      <c r="F373" s="21" t="n">
        <v>240</v>
      </c>
      <c r="G373" s="24" t="n">
        <f aca="false">'[1]Ведомственная 2016-2017'!G369</f>
        <v>0</v>
      </c>
      <c r="H373" s="24" t="n">
        <f aca="false">'[1]Ведомственная 2016-2017'!H369</f>
        <v>0</v>
      </c>
    </row>
    <row r="374" customFormat="false" ht="22.5" hidden="true" customHeight="false" outlineLevel="0" collapsed="false">
      <c r="A374" s="20" t="s">
        <v>316</v>
      </c>
      <c r="B374" s="21" t="n">
        <v>92</v>
      </c>
      <c r="C374" s="22" t="n">
        <v>5</v>
      </c>
      <c r="D374" s="22" t="n">
        <v>3</v>
      </c>
      <c r="E374" s="26" t="s">
        <v>492</v>
      </c>
      <c r="F374" s="21" t="n">
        <v>241</v>
      </c>
      <c r="G374" s="24" t="n">
        <f aca="false">'[1]Ведомственная 2016-2017'!G370</f>
        <v>0</v>
      </c>
      <c r="H374" s="24" t="n">
        <f aca="false">'[1]Ведомственная 2016-2017'!H370</f>
        <v>0</v>
      </c>
    </row>
    <row r="375" customFormat="false" ht="33.75" hidden="true" customHeight="false" outlineLevel="0" collapsed="false">
      <c r="A375" s="20" t="s">
        <v>317</v>
      </c>
      <c r="B375" s="21" t="n">
        <v>92</v>
      </c>
      <c r="C375" s="22" t="n">
        <v>5</v>
      </c>
      <c r="D375" s="22" t="n">
        <v>3</v>
      </c>
      <c r="E375" s="26" t="s">
        <v>492</v>
      </c>
      <c r="F375" s="21" t="s">
        <v>318</v>
      </c>
      <c r="G375" s="24" t="n">
        <f aca="false">'[1]Ведомственная 2016-2017'!G371</f>
        <v>0</v>
      </c>
      <c r="H375" s="24" t="n">
        <f aca="false">'[1]Ведомственная 2016-2017'!H371</f>
        <v>0</v>
      </c>
    </row>
    <row r="376" customFormat="false" ht="33.75" hidden="true" customHeight="false" outlineLevel="0" collapsed="false">
      <c r="A376" s="20" t="s">
        <v>319</v>
      </c>
      <c r="B376" s="21" t="n">
        <v>92</v>
      </c>
      <c r="C376" s="22" t="n">
        <v>5</v>
      </c>
      <c r="D376" s="22" t="n">
        <v>3</v>
      </c>
      <c r="E376" s="26" t="s">
        <v>492</v>
      </c>
      <c r="F376" s="21" t="n">
        <v>243</v>
      </c>
      <c r="G376" s="24" t="n">
        <f aca="false">'[1]Ведомственная 2016-2017'!G372</f>
        <v>0</v>
      </c>
      <c r="H376" s="24" t="n">
        <f aca="false">'[1]Ведомственная 2016-2017'!H372</f>
        <v>0</v>
      </c>
    </row>
    <row r="377" customFormat="false" ht="33.75" hidden="true" customHeight="false" outlineLevel="0" collapsed="false">
      <c r="A377" s="20" t="s">
        <v>320</v>
      </c>
      <c r="B377" s="21" t="n">
        <v>92</v>
      </c>
      <c r="C377" s="22" t="n">
        <v>5</v>
      </c>
      <c r="D377" s="22" t="n">
        <v>3</v>
      </c>
      <c r="E377" s="26" t="s">
        <v>492</v>
      </c>
      <c r="F377" s="21" t="n">
        <v>244</v>
      </c>
      <c r="G377" s="24" t="n">
        <f aca="false">'[1]Ведомственная 2016-2017'!G373</f>
        <v>0</v>
      </c>
      <c r="H377" s="24" t="n">
        <f aca="false">'[1]Ведомственная 2016-2017'!H373</f>
        <v>0</v>
      </c>
    </row>
    <row r="378" customFormat="false" ht="15" hidden="false" customHeight="false" outlineLevel="0" collapsed="false">
      <c r="A378" s="20" t="s">
        <v>493</v>
      </c>
      <c r="B378" s="21" t="n">
        <v>92</v>
      </c>
      <c r="C378" s="22" t="n">
        <v>5</v>
      </c>
      <c r="D378" s="22" t="n">
        <v>3</v>
      </c>
      <c r="E378" s="26" t="s">
        <v>494</v>
      </c>
      <c r="F378" s="21" t="n">
        <v>0</v>
      </c>
      <c r="G378" s="24" t="n">
        <f aca="false">'[1]Ведомственная 2016-2017'!G374</f>
        <v>2059</v>
      </c>
      <c r="H378" s="24" t="n">
        <f aca="false">'[1]Ведомственная 2016-2017'!H374</f>
        <v>2061</v>
      </c>
    </row>
    <row r="379" customFormat="false" ht="33.75" hidden="false" customHeight="false" outlineLevel="0" collapsed="false">
      <c r="A379" s="20" t="s">
        <v>423</v>
      </c>
      <c r="B379" s="21" t="n">
        <v>92</v>
      </c>
      <c r="C379" s="22" t="n">
        <v>5</v>
      </c>
      <c r="D379" s="22" t="n">
        <v>3</v>
      </c>
      <c r="E379" s="26" t="s">
        <v>494</v>
      </c>
      <c r="F379" s="21" t="n">
        <v>600</v>
      </c>
      <c r="G379" s="24" t="n">
        <f aca="false">'[1]Ведомственная 2016-2017'!G375</f>
        <v>2059</v>
      </c>
      <c r="H379" s="24" t="n">
        <f aca="false">'[1]Ведомственная 2016-2017'!H375</f>
        <v>2061</v>
      </c>
    </row>
    <row r="380" customFormat="false" ht="15" hidden="true" customHeight="false" outlineLevel="0" collapsed="false">
      <c r="A380" s="20" t="s">
        <v>424</v>
      </c>
      <c r="B380" s="21" t="n">
        <v>92</v>
      </c>
      <c r="C380" s="22" t="n">
        <v>5</v>
      </c>
      <c r="D380" s="22" t="n">
        <v>3</v>
      </c>
      <c r="E380" s="26" t="s">
        <v>494</v>
      </c>
      <c r="F380" s="21" t="n">
        <v>610</v>
      </c>
      <c r="G380" s="24" t="n">
        <f aca="false">'[1]Ведомственная 2016-2017'!G376</f>
        <v>2059</v>
      </c>
      <c r="H380" s="24" t="n">
        <f aca="false">'[1]Ведомственная 2016-2017'!H376</f>
        <v>2061</v>
      </c>
    </row>
    <row r="381" customFormat="false" ht="56.25" hidden="true" customHeight="false" outlineLevel="0" collapsed="false">
      <c r="A381" s="20" t="s">
        <v>425</v>
      </c>
      <c r="B381" s="21" t="n">
        <v>92</v>
      </c>
      <c r="C381" s="22" t="n">
        <v>5</v>
      </c>
      <c r="D381" s="22" t="n">
        <v>3</v>
      </c>
      <c r="E381" s="26" t="s">
        <v>494</v>
      </c>
      <c r="F381" s="21" t="n">
        <v>611</v>
      </c>
      <c r="G381" s="24" t="n">
        <f aca="false">'[1]Ведомственная 2016-2017'!G377</f>
        <v>2059</v>
      </c>
      <c r="H381" s="24" t="n">
        <f aca="false">'[1]Ведомственная 2016-2017'!H377</f>
        <v>2061</v>
      </c>
    </row>
    <row r="382" customFormat="false" ht="22.5" hidden="true" customHeight="false" outlineLevel="0" collapsed="false">
      <c r="A382" s="20" t="s">
        <v>426</v>
      </c>
      <c r="B382" s="21" t="n">
        <v>92</v>
      </c>
      <c r="C382" s="22" t="n">
        <v>5</v>
      </c>
      <c r="D382" s="22" t="n">
        <v>3</v>
      </c>
      <c r="E382" s="26" t="s">
        <v>494</v>
      </c>
      <c r="F382" s="21" t="n">
        <v>612</v>
      </c>
      <c r="G382" s="24" t="n">
        <f aca="false">'[1]Ведомственная 2016-2017'!G378</f>
        <v>0</v>
      </c>
      <c r="H382" s="24" t="n">
        <f aca="false">'[1]Ведомственная 2016-2017'!H378</f>
        <v>0</v>
      </c>
    </row>
    <row r="383" customFormat="false" ht="22.5" hidden="false" customHeight="false" outlineLevel="0" collapsed="false">
      <c r="A383" s="20" t="s">
        <v>495</v>
      </c>
      <c r="B383" s="21" t="n">
        <v>92</v>
      </c>
      <c r="C383" s="22" t="n">
        <v>5</v>
      </c>
      <c r="D383" s="22" t="n">
        <v>3</v>
      </c>
      <c r="E383" s="26" t="s">
        <v>496</v>
      </c>
      <c r="F383" s="21" t="n">
        <v>0</v>
      </c>
      <c r="G383" s="24" t="n">
        <f aca="false">'[1]Ведомственная 2016-2017'!G379</f>
        <v>8636.2</v>
      </c>
      <c r="H383" s="24" t="n">
        <f aca="false">'[1]Ведомственная 2016-2017'!H379</f>
        <v>8654.2</v>
      </c>
    </row>
    <row r="384" customFormat="false" ht="22.5" hidden="true" customHeight="false" outlineLevel="0" collapsed="false">
      <c r="A384" s="20" t="s">
        <v>313</v>
      </c>
      <c r="B384" s="21" t="n">
        <v>92</v>
      </c>
      <c r="C384" s="22" t="n">
        <v>5</v>
      </c>
      <c r="D384" s="22" t="n">
        <v>3</v>
      </c>
      <c r="E384" s="26" t="s">
        <v>496</v>
      </c>
      <c r="F384" s="21" t="s">
        <v>314</v>
      </c>
      <c r="G384" s="24" t="n">
        <f aca="false">'[1]Ведомственная 2016-2017'!G380</f>
        <v>0</v>
      </c>
      <c r="H384" s="24" t="n">
        <f aca="false">'[1]Ведомственная 2016-2017'!H380</f>
        <v>0</v>
      </c>
    </row>
    <row r="385" customFormat="false" ht="33.75" hidden="true" customHeight="false" outlineLevel="0" collapsed="false">
      <c r="A385" s="20" t="s">
        <v>315</v>
      </c>
      <c r="B385" s="21" t="n">
        <v>92</v>
      </c>
      <c r="C385" s="22" t="n">
        <v>5</v>
      </c>
      <c r="D385" s="22" t="n">
        <v>3</v>
      </c>
      <c r="E385" s="26" t="s">
        <v>496</v>
      </c>
      <c r="F385" s="21" t="n">
        <v>240</v>
      </c>
      <c r="G385" s="24" t="n">
        <f aca="false">'[1]Ведомственная 2016-2017'!G381</f>
        <v>0</v>
      </c>
      <c r="H385" s="24" t="n">
        <f aca="false">'[1]Ведомственная 2016-2017'!H381</f>
        <v>0</v>
      </c>
    </row>
    <row r="386" customFormat="false" ht="22.5" hidden="true" customHeight="false" outlineLevel="0" collapsed="false">
      <c r="A386" s="20" t="s">
        <v>316</v>
      </c>
      <c r="B386" s="21" t="n">
        <v>92</v>
      </c>
      <c r="C386" s="22" t="n">
        <v>5</v>
      </c>
      <c r="D386" s="22" t="n">
        <v>3</v>
      </c>
      <c r="E386" s="26" t="s">
        <v>496</v>
      </c>
      <c r="F386" s="21" t="n">
        <v>241</v>
      </c>
      <c r="G386" s="24" t="n">
        <f aca="false">'[1]Ведомственная 2016-2017'!G382</f>
        <v>0</v>
      </c>
      <c r="H386" s="24" t="n">
        <f aca="false">'[1]Ведомственная 2016-2017'!H382</f>
        <v>0</v>
      </c>
    </row>
    <row r="387" customFormat="false" ht="33.75" hidden="true" customHeight="false" outlineLevel="0" collapsed="false">
      <c r="A387" s="20" t="s">
        <v>317</v>
      </c>
      <c r="B387" s="21" t="n">
        <v>92</v>
      </c>
      <c r="C387" s="22" t="n">
        <v>5</v>
      </c>
      <c r="D387" s="22" t="n">
        <v>3</v>
      </c>
      <c r="E387" s="26" t="s">
        <v>496</v>
      </c>
      <c r="F387" s="21" t="s">
        <v>318</v>
      </c>
      <c r="G387" s="24" t="n">
        <f aca="false">'[1]Ведомственная 2016-2017'!G383</f>
        <v>0</v>
      </c>
      <c r="H387" s="24" t="n">
        <f aca="false">'[1]Ведомственная 2016-2017'!H383</f>
        <v>0</v>
      </c>
    </row>
    <row r="388" customFormat="false" ht="33.75" hidden="true" customHeight="false" outlineLevel="0" collapsed="false">
      <c r="A388" s="20" t="s">
        <v>319</v>
      </c>
      <c r="B388" s="21" t="n">
        <v>92</v>
      </c>
      <c r="C388" s="22" t="n">
        <v>5</v>
      </c>
      <c r="D388" s="22" t="n">
        <v>3</v>
      </c>
      <c r="E388" s="26" t="s">
        <v>496</v>
      </c>
      <c r="F388" s="21" t="n">
        <v>243</v>
      </c>
      <c r="G388" s="24" t="n">
        <f aca="false">'[1]Ведомственная 2016-2017'!G384</f>
        <v>0</v>
      </c>
      <c r="H388" s="24" t="n">
        <f aca="false">'[1]Ведомственная 2016-2017'!H384</f>
        <v>0</v>
      </c>
    </row>
    <row r="389" customFormat="false" ht="33.75" hidden="true" customHeight="false" outlineLevel="0" collapsed="false">
      <c r="A389" s="20" t="s">
        <v>320</v>
      </c>
      <c r="B389" s="21" t="n">
        <v>92</v>
      </c>
      <c r="C389" s="22" t="n">
        <v>5</v>
      </c>
      <c r="D389" s="22" t="n">
        <v>3</v>
      </c>
      <c r="E389" s="26" t="s">
        <v>496</v>
      </c>
      <c r="F389" s="21" t="n">
        <v>244</v>
      </c>
      <c r="G389" s="24" t="n">
        <f aca="false">'[1]Ведомственная 2016-2017'!G385</f>
        <v>0</v>
      </c>
      <c r="H389" s="24" t="n">
        <f aca="false">'[1]Ведомственная 2016-2017'!H385</f>
        <v>0</v>
      </c>
    </row>
    <row r="390" customFormat="false" ht="33.75" hidden="false" customHeight="false" outlineLevel="0" collapsed="false">
      <c r="A390" s="20" t="s">
        <v>423</v>
      </c>
      <c r="B390" s="21" t="n">
        <v>92</v>
      </c>
      <c r="C390" s="22" t="n">
        <v>5</v>
      </c>
      <c r="D390" s="22" t="n">
        <v>3</v>
      </c>
      <c r="E390" s="26" t="s">
        <v>496</v>
      </c>
      <c r="F390" s="21" t="n">
        <v>600</v>
      </c>
      <c r="G390" s="24" t="n">
        <f aca="false">'[1]Ведомственная 2016-2017'!G386</f>
        <v>8636.2</v>
      </c>
      <c r="H390" s="24" t="n">
        <f aca="false">'[1]Ведомственная 2016-2017'!H386</f>
        <v>8654.2</v>
      </c>
    </row>
    <row r="391" customFormat="false" ht="15" hidden="true" customHeight="false" outlineLevel="0" collapsed="false">
      <c r="A391" s="20" t="s">
        <v>424</v>
      </c>
      <c r="B391" s="21" t="n">
        <v>92</v>
      </c>
      <c r="C391" s="22" t="n">
        <v>5</v>
      </c>
      <c r="D391" s="22" t="n">
        <v>3</v>
      </c>
      <c r="E391" s="26" t="s">
        <v>496</v>
      </c>
      <c r="F391" s="21" t="n">
        <v>610</v>
      </c>
      <c r="G391" s="24" t="n">
        <f aca="false">'[1]Ведомственная 2016-2017'!G387</f>
        <v>8636.2</v>
      </c>
      <c r="H391" s="24" t="n">
        <f aca="false">'[1]Ведомственная 2016-2017'!H387</f>
        <v>8654.2</v>
      </c>
    </row>
    <row r="392" customFormat="false" ht="56.25" hidden="true" customHeight="false" outlineLevel="0" collapsed="false">
      <c r="A392" s="20" t="s">
        <v>425</v>
      </c>
      <c r="B392" s="21" t="n">
        <v>92</v>
      </c>
      <c r="C392" s="22" t="n">
        <v>5</v>
      </c>
      <c r="D392" s="22" t="n">
        <v>3</v>
      </c>
      <c r="E392" s="26" t="s">
        <v>496</v>
      </c>
      <c r="F392" s="21" t="n">
        <v>611</v>
      </c>
      <c r="G392" s="24" t="n">
        <f aca="false">'[1]Ведомственная 2016-2017'!G388</f>
        <v>8636.2</v>
      </c>
      <c r="H392" s="24" t="n">
        <f aca="false">'[1]Ведомственная 2016-2017'!H388</f>
        <v>8654.2</v>
      </c>
    </row>
    <row r="393" customFormat="false" ht="22.5" hidden="true" customHeight="false" outlineLevel="0" collapsed="false">
      <c r="A393" s="20" t="s">
        <v>426</v>
      </c>
      <c r="B393" s="21" t="n">
        <v>92</v>
      </c>
      <c r="C393" s="22" t="n">
        <v>5</v>
      </c>
      <c r="D393" s="22" t="n">
        <v>3</v>
      </c>
      <c r="E393" s="26" t="s">
        <v>496</v>
      </c>
      <c r="F393" s="21" t="n">
        <v>612</v>
      </c>
      <c r="G393" s="24" t="n">
        <f aca="false">'[1]Ведомственная 2016-2017'!G389</f>
        <v>0</v>
      </c>
      <c r="H393" s="24" t="n">
        <f aca="false">'[1]Ведомственная 2016-2017'!H389</f>
        <v>0</v>
      </c>
    </row>
    <row r="394" customFormat="false" ht="22.5" hidden="false" customHeight="false" outlineLevel="0" collapsed="false">
      <c r="A394" s="20" t="s">
        <v>497</v>
      </c>
      <c r="B394" s="21" t="n">
        <v>92</v>
      </c>
      <c r="C394" s="22" t="n">
        <v>5</v>
      </c>
      <c r="D394" s="22" t="n">
        <v>5</v>
      </c>
      <c r="E394" s="26"/>
      <c r="F394" s="21" t="n">
        <v>0</v>
      </c>
      <c r="G394" s="24" t="n">
        <f aca="false">'[1]Ведомственная 2016-2017'!G390</f>
        <v>32202.8</v>
      </c>
      <c r="H394" s="24" t="n">
        <f aca="false">'[1]Ведомственная 2016-2017'!H390</f>
        <v>32310.8</v>
      </c>
    </row>
    <row r="395" customFormat="false" ht="22.5" hidden="false" customHeight="false" outlineLevel="0" collapsed="false">
      <c r="A395" s="20" t="s">
        <v>352</v>
      </c>
      <c r="B395" s="21" t="n">
        <v>92</v>
      </c>
      <c r="C395" s="22" t="n">
        <v>5</v>
      </c>
      <c r="D395" s="22" t="n">
        <v>5</v>
      </c>
      <c r="E395" s="26" t="s">
        <v>353</v>
      </c>
      <c r="F395" s="21"/>
      <c r="G395" s="24" t="n">
        <f aca="false">'[1]Ведомственная 2016-2017'!G391</f>
        <v>9784.8</v>
      </c>
      <c r="H395" s="24" t="n">
        <f aca="false">'[1]Ведомственная 2016-2017'!H391</f>
        <v>9804.8</v>
      </c>
    </row>
    <row r="396" customFormat="false" ht="22.5" hidden="false" customHeight="false" outlineLevel="0" collapsed="false">
      <c r="A396" s="20" t="s">
        <v>354</v>
      </c>
      <c r="B396" s="21" t="n">
        <v>92</v>
      </c>
      <c r="C396" s="22" t="n">
        <v>5</v>
      </c>
      <c r="D396" s="22" t="n">
        <v>5</v>
      </c>
      <c r="E396" s="26" t="s">
        <v>355</v>
      </c>
      <c r="F396" s="21"/>
      <c r="G396" s="24" t="n">
        <f aca="false">'[1]Ведомственная 2016-2017'!G392</f>
        <v>9784.8</v>
      </c>
      <c r="H396" s="24" t="n">
        <f aca="false">'[1]Ведомственная 2016-2017'!H392</f>
        <v>9804.8</v>
      </c>
    </row>
    <row r="397" customFormat="false" ht="22.5" hidden="false" customHeight="false" outlineLevel="0" collapsed="false">
      <c r="A397" s="20" t="s">
        <v>498</v>
      </c>
      <c r="B397" s="21" t="n">
        <v>92</v>
      </c>
      <c r="C397" s="22" t="n">
        <v>5</v>
      </c>
      <c r="D397" s="22" t="n">
        <v>5</v>
      </c>
      <c r="E397" s="26" t="s">
        <v>499</v>
      </c>
      <c r="F397" s="21" t="n">
        <v>0</v>
      </c>
      <c r="G397" s="24" t="n">
        <f aca="false">'[1]Ведомственная 2016-2017'!G393</f>
        <v>9784.8</v>
      </c>
      <c r="H397" s="24" t="n">
        <f aca="false">'[1]Ведомственная 2016-2017'!H393</f>
        <v>9804.8</v>
      </c>
    </row>
    <row r="398" customFormat="false" ht="33.75" hidden="false" customHeight="false" outlineLevel="0" collapsed="false">
      <c r="A398" s="20" t="s">
        <v>423</v>
      </c>
      <c r="B398" s="21" t="n">
        <v>92</v>
      </c>
      <c r="C398" s="22" t="n">
        <v>5</v>
      </c>
      <c r="D398" s="22" t="n">
        <v>5</v>
      </c>
      <c r="E398" s="22" t="s">
        <v>499</v>
      </c>
      <c r="F398" s="21" t="n">
        <v>600</v>
      </c>
      <c r="G398" s="24" t="n">
        <f aca="false">'[1]Ведомственная 2016-2017'!G394</f>
        <v>9784.8</v>
      </c>
      <c r="H398" s="24" t="n">
        <f aca="false">'[1]Ведомственная 2016-2017'!H394</f>
        <v>9804.8</v>
      </c>
    </row>
    <row r="399" customFormat="false" ht="15" hidden="true" customHeight="false" outlineLevel="0" collapsed="false">
      <c r="A399" s="20" t="s">
        <v>424</v>
      </c>
      <c r="B399" s="21" t="n">
        <v>92</v>
      </c>
      <c r="C399" s="22" t="n">
        <v>5</v>
      </c>
      <c r="D399" s="22" t="n">
        <v>5</v>
      </c>
      <c r="E399" s="22" t="s">
        <v>499</v>
      </c>
      <c r="F399" s="21" t="n">
        <v>610</v>
      </c>
      <c r="G399" s="24" t="n">
        <f aca="false">'[1]Ведомственная 2016-2017'!G395</f>
        <v>9784.8</v>
      </c>
      <c r="H399" s="24" t="n">
        <f aca="false">'[1]Ведомственная 2016-2017'!H395</f>
        <v>9804.8</v>
      </c>
    </row>
    <row r="400" customFormat="false" ht="56.25" hidden="true" customHeight="false" outlineLevel="0" collapsed="false">
      <c r="A400" s="20" t="s">
        <v>425</v>
      </c>
      <c r="B400" s="21" t="n">
        <v>92</v>
      </c>
      <c r="C400" s="22" t="n">
        <v>5</v>
      </c>
      <c r="D400" s="22" t="n">
        <v>5</v>
      </c>
      <c r="E400" s="22" t="s">
        <v>499</v>
      </c>
      <c r="F400" s="21" t="n">
        <v>611</v>
      </c>
      <c r="G400" s="24" t="n">
        <f aca="false">'[1]Ведомственная 2016-2017'!G396</f>
        <v>9784.8</v>
      </c>
      <c r="H400" s="24" t="n">
        <f aca="false">'[1]Ведомственная 2016-2017'!H396</f>
        <v>9804.8</v>
      </c>
    </row>
    <row r="401" customFormat="false" ht="22.5" hidden="true" customHeight="false" outlineLevel="0" collapsed="false">
      <c r="A401" s="20" t="s">
        <v>426</v>
      </c>
      <c r="B401" s="21" t="n">
        <v>92</v>
      </c>
      <c r="C401" s="22" t="n">
        <v>5</v>
      </c>
      <c r="D401" s="22" t="n">
        <v>5</v>
      </c>
      <c r="E401" s="22" t="s">
        <v>499</v>
      </c>
      <c r="F401" s="21" t="n">
        <v>612</v>
      </c>
      <c r="G401" s="24" t="n">
        <f aca="false">'[1]Ведомственная 2016-2017'!G397</f>
        <v>0</v>
      </c>
      <c r="H401" s="24" t="n">
        <f aca="false">'[1]Ведомственная 2016-2017'!H397</f>
        <v>0</v>
      </c>
    </row>
    <row r="402" customFormat="false" ht="15" hidden="true" customHeight="false" outlineLevel="0" collapsed="false">
      <c r="A402" s="20"/>
      <c r="B402" s="21" t="n">
        <v>92</v>
      </c>
      <c r="C402" s="22" t="n">
        <v>5</v>
      </c>
      <c r="D402" s="22" t="n">
        <v>5</v>
      </c>
      <c r="E402" s="22" t="s">
        <v>454</v>
      </c>
      <c r="F402" s="21"/>
      <c r="G402" s="24" t="n">
        <f aca="false">'[1]Ведомственная 2016-2017'!G398</f>
        <v>0</v>
      </c>
      <c r="H402" s="24" t="n">
        <f aca="false">'[1]Ведомственная 2016-2017'!H398</f>
        <v>0</v>
      </c>
    </row>
    <row r="403" customFormat="false" ht="15" hidden="true" customHeight="false" outlineLevel="0" collapsed="false">
      <c r="A403" s="20"/>
      <c r="B403" s="21" t="n">
        <v>92</v>
      </c>
      <c r="C403" s="22" t="n">
        <v>5</v>
      </c>
      <c r="D403" s="22" t="n">
        <v>5</v>
      </c>
      <c r="E403" s="22" t="s">
        <v>456</v>
      </c>
      <c r="F403" s="21"/>
      <c r="G403" s="24" t="n">
        <f aca="false">'[1]Ведомственная 2016-2017'!G399</f>
        <v>0</v>
      </c>
      <c r="H403" s="24" t="n">
        <f aca="false">'[1]Ведомственная 2016-2017'!H399</f>
        <v>0</v>
      </c>
    </row>
    <row r="404" customFormat="false" ht="15" hidden="true" customHeight="false" outlineLevel="0" collapsed="false">
      <c r="A404" s="20"/>
      <c r="B404" s="21" t="n">
        <v>92</v>
      </c>
      <c r="C404" s="22" t="n">
        <v>5</v>
      </c>
      <c r="D404" s="22" t="n">
        <v>5</v>
      </c>
      <c r="E404" s="22" t="s">
        <v>501</v>
      </c>
      <c r="F404" s="21"/>
      <c r="G404" s="24" t="n">
        <f aca="false">'[1]Ведомственная 2016-2017'!G400</f>
        <v>0</v>
      </c>
      <c r="H404" s="24" t="n">
        <f aca="false">'[1]Ведомственная 2016-2017'!H400</f>
        <v>0</v>
      </c>
    </row>
    <row r="405" customFormat="false" ht="22.5" hidden="true" customHeight="false" outlineLevel="0" collapsed="false">
      <c r="A405" s="20" t="s">
        <v>313</v>
      </c>
      <c r="B405" s="21" t="n">
        <v>92</v>
      </c>
      <c r="C405" s="22" t="n">
        <v>5</v>
      </c>
      <c r="D405" s="22" t="n">
        <v>5</v>
      </c>
      <c r="E405" s="22" t="s">
        <v>501</v>
      </c>
      <c r="F405" s="21" t="n">
        <v>200</v>
      </c>
      <c r="G405" s="24" t="n">
        <f aca="false">'[1]Ведомственная 2016-2017'!G401</f>
        <v>0</v>
      </c>
      <c r="H405" s="24" t="n">
        <f aca="false">'[1]Ведомственная 2016-2017'!H401</f>
        <v>0</v>
      </c>
    </row>
    <row r="406" customFormat="false" ht="33.75" hidden="true" customHeight="false" outlineLevel="0" collapsed="false">
      <c r="A406" s="20" t="s">
        <v>315</v>
      </c>
      <c r="B406" s="21" t="n">
        <v>92</v>
      </c>
      <c r="C406" s="22" t="n">
        <v>5</v>
      </c>
      <c r="D406" s="22" t="n">
        <v>5</v>
      </c>
      <c r="E406" s="22" t="s">
        <v>501</v>
      </c>
      <c r="F406" s="21" t="n">
        <v>240</v>
      </c>
      <c r="G406" s="24" t="n">
        <f aca="false">'[1]Ведомственная 2016-2017'!G402</f>
        <v>0</v>
      </c>
      <c r="H406" s="24" t="n">
        <f aca="false">'[1]Ведомственная 2016-2017'!H402</f>
        <v>0</v>
      </c>
    </row>
    <row r="407" customFormat="false" ht="33.75" hidden="true" customHeight="false" outlineLevel="0" collapsed="false">
      <c r="A407" s="20" t="s">
        <v>320</v>
      </c>
      <c r="B407" s="21" t="n">
        <v>92</v>
      </c>
      <c r="C407" s="22" t="n">
        <v>5</v>
      </c>
      <c r="D407" s="22" t="n">
        <v>5</v>
      </c>
      <c r="E407" s="22" t="s">
        <v>501</v>
      </c>
      <c r="F407" s="21" t="n">
        <v>244</v>
      </c>
      <c r="G407" s="24" t="n">
        <f aca="false">'[1]Ведомственная 2016-2017'!G403</f>
        <v>0</v>
      </c>
      <c r="H407" s="24" t="n">
        <f aca="false">'[1]Ведомственная 2016-2017'!H403</f>
        <v>0</v>
      </c>
    </row>
    <row r="408" customFormat="false" ht="33.75" hidden="false" customHeight="false" outlineLevel="0" collapsed="false">
      <c r="A408" s="20" t="s">
        <v>504</v>
      </c>
      <c r="B408" s="21" t="n">
        <v>92</v>
      </c>
      <c r="C408" s="22" t="n">
        <v>5</v>
      </c>
      <c r="D408" s="22" t="n">
        <v>5</v>
      </c>
      <c r="E408" s="26" t="s">
        <v>505</v>
      </c>
      <c r="F408" s="21"/>
      <c r="G408" s="24" t="n">
        <f aca="false">'[1]Ведомственная 2016-2017'!G404</f>
        <v>18728</v>
      </c>
      <c r="H408" s="24" t="n">
        <f aca="false">'[1]Ведомственная 2016-2017'!H404</f>
        <v>18816</v>
      </c>
    </row>
    <row r="409" customFormat="false" ht="22.5" hidden="false" customHeight="false" outlineLevel="0" collapsed="false">
      <c r="A409" s="20" t="s">
        <v>506</v>
      </c>
      <c r="B409" s="21" t="n">
        <v>92</v>
      </c>
      <c r="C409" s="22" t="n">
        <v>5</v>
      </c>
      <c r="D409" s="22" t="n">
        <v>5</v>
      </c>
      <c r="E409" s="26" t="s">
        <v>507</v>
      </c>
      <c r="F409" s="21"/>
      <c r="G409" s="24" t="n">
        <f aca="false">'[1]Ведомственная 2016-2017'!G405</f>
        <v>18728</v>
      </c>
      <c r="H409" s="24" t="n">
        <f aca="false">'[1]Ведомственная 2016-2017'!H405</f>
        <v>18816</v>
      </c>
    </row>
    <row r="410" customFormat="false" ht="22.5" hidden="false" customHeight="false" outlineLevel="0" collapsed="false">
      <c r="A410" s="20" t="s">
        <v>508</v>
      </c>
      <c r="B410" s="21" t="n">
        <v>92</v>
      </c>
      <c r="C410" s="22" t="n">
        <v>5</v>
      </c>
      <c r="D410" s="22" t="n">
        <v>5</v>
      </c>
      <c r="E410" s="26" t="s">
        <v>509</v>
      </c>
      <c r="F410" s="21" t="n">
        <v>0</v>
      </c>
      <c r="G410" s="24" t="n">
        <f aca="false">'[1]Ведомственная 2016-2017'!G406</f>
        <v>18728</v>
      </c>
      <c r="H410" s="24" t="n">
        <f aca="false">'[1]Ведомственная 2016-2017'!H406</f>
        <v>18816</v>
      </c>
    </row>
    <row r="411" customFormat="false" ht="22.5" hidden="true" customHeight="false" outlineLevel="0" collapsed="false">
      <c r="A411" s="20" t="s">
        <v>510</v>
      </c>
      <c r="B411" s="21" t="n">
        <v>92</v>
      </c>
      <c r="C411" s="22" t="n">
        <v>5</v>
      </c>
      <c r="D411" s="22" t="n">
        <v>5</v>
      </c>
      <c r="E411" s="26" t="s">
        <v>509</v>
      </c>
      <c r="F411" s="21" t="s">
        <v>511</v>
      </c>
      <c r="G411" s="24" t="n">
        <f aca="false">'[1]Ведомственная 2016-2017'!G407</f>
        <v>0</v>
      </c>
      <c r="H411" s="24" t="n">
        <f aca="false">'[1]Ведомственная 2016-2017'!H407</f>
        <v>0</v>
      </c>
    </row>
    <row r="412" customFormat="false" ht="22.5" hidden="true" customHeight="false" outlineLevel="0" collapsed="false">
      <c r="A412" s="20" t="s">
        <v>512</v>
      </c>
      <c r="B412" s="21" t="n">
        <v>92</v>
      </c>
      <c r="C412" s="22" t="n">
        <v>5</v>
      </c>
      <c r="D412" s="22" t="n">
        <v>5</v>
      </c>
      <c r="E412" s="26" t="s">
        <v>509</v>
      </c>
      <c r="F412" s="21" t="n">
        <v>310</v>
      </c>
      <c r="G412" s="24" t="n">
        <f aca="false">'[1]Ведомственная 2016-2017'!G408</f>
        <v>0</v>
      </c>
      <c r="H412" s="24" t="n">
        <f aca="false">'[1]Ведомственная 2016-2017'!H408</f>
        <v>0</v>
      </c>
    </row>
    <row r="413" customFormat="false" ht="22.5" hidden="true" customHeight="false" outlineLevel="0" collapsed="false">
      <c r="A413" s="20" t="s">
        <v>513</v>
      </c>
      <c r="B413" s="21" t="n">
        <v>92</v>
      </c>
      <c r="C413" s="22" t="n">
        <v>5</v>
      </c>
      <c r="D413" s="22" t="n">
        <v>5</v>
      </c>
      <c r="E413" s="26" t="s">
        <v>509</v>
      </c>
      <c r="F413" s="21" t="n">
        <v>311</v>
      </c>
      <c r="G413" s="24" t="n">
        <f aca="false">'[1]Ведомственная 2016-2017'!G409</f>
        <v>0</v>
      </c>
      <c r="H413" s="24" t="n">
        <f aca="false">'[1]Ведомственная 2016-2017'!H409</f>
        <v>0</v>
      </c>
    </row>
    <row r="414" customFormat="false" ht="15" hidden="true" customHeight="false" outlineLevel="0" collapsed="false">
      <c r="A414" s="20" t="s">
        <v>514</v>
      </c>
      <c r="B414" s="21" t="n">
        <v>92</v>
      </c>
      <c r="C414" s="22" t="n">
        <v>5</v>
      </c>
      <c r="D414" s="22" t="n">
        <v>5</v>
      </c>
      <c r="E414" s="26" t="s">
        <v>509</v>
      </c>
      <c r="F414" s="21" t="n">
        <v>312</v>
      </c>
      <c r="G414" s="24" t="n">
        <f aca="false">'[1]Ведомственная 2016-2017'!G410</f>
        <v>0</v>
      </c>
      <c r="H414" s="24" t="n">
        <f aca="false">'[1]Ведомственная 2016-2017'!H410</f>
        <v>0</v>
      </c>
    </row>
    <row r="415" customFormat="false" ht="33.75" hidden="true" customHeight="false" outlineLevel="0" collapsed="false">
      <c r="A415" s="20" t="s">
        <v>515</v>
      </c>
      <c r="B415" s="21" t="n">
        <v>92</v>
      </c>
      <c r="C415" s="22" t="n">
        <v>5</v>
      </c>
      <c r="D415" s="22" t="n">
        <v>5</v>
      </c>
      <c r="E415" s="26" t="s">
        <v>509</v>
      </c>
      <c r="F415" s="21" t="n">
        <v>313</v>
      </c>
      <c r="G415" s="24" t="n">
        <f aca="false">'[1]Ведомственная 2016-2017'!G411</f>
        <v>0</v>
      </c>
      <c r="H415" s="24" t="n">
        <f aca="false">'[1]Ведомственная 2016-2017'!H411</f>
        <v>0</v>
      </c>
    </row>
    <row r="416" customFormat="false" ht="22.5" hidden="true" customHeight="false" outlineLevel="0" collapsed="false">
      <c r="A416" s="20" t="s">
        <v>516</v>
      </c>
      <c r="B416" s="21" t="n">
        <v>92</v>
      </c>
      <c r="C416" s="22" t="n">
        <v>5</v>
      </c>
      <c r="D416" s="22" t="n">
        <v>5</v>
      </c>
      <c r="E416" s="26" t="s">
        <v>509</v>
      </c>
      <c r="F416" s="21" t="n">
        <v>320</v>
      </c>
      <c r="G416" s="24" t="n">
        <f aca="false">'[1]Ведомственная 2016-2017'!G412</f>
        <v>0</v>
      </c>
      <c r="H416" s="24" t="n">
        <f aca="false">'[1]Ведомственная 2016-2017'!H412</f>
        <v>0</v>
      </c>
    </row>
    <row r="417" customFormat="false" ht="33.75" hidden="true" customHeight="false" outlineLevel="0" collapsed="false">
      <c r="A417" s="20" t="s">
        <v>517</v>
      </c>
      <c r="B417" s="21" t="n">
        <v>92</v>
      </c>
      <c r="C417" s="22" t="n">
        <v>5</v>
      </c>
      <c r="D417" s="22" t="n">
        <v>5</v>
      </c>
      <c r="E417" s="26" t="s">
        <v>509</v>
      </c>
      <c r="F417" s="21" t="n">
        <v>321</v>
      </c>
      <c r="G417" s="24" t="n">
        <f aca="false">'[1]Ведомственная 2016-2017'!G413</f>
        <v>0</v>
      </c>
      <c r="H417" s="24" t="n">
        <f aca="false">'[1]Ведомственная 2016-2017'!H413</f>
        <v>0</v>
      </c>
    </row>
    <row r="418" customFormat="false" ht="15" hidden="true" customHeight="false" outlineLevel="0" collapsed="false">
      <c r="A418" s="20" t="s">
        <v>518</v>
      </c>
      <c r="B418" s="21" t="n">
        <v>92</v>
      </c>
      <c r="C418" s="22" t="n">
        <v>5</v>
      </c>
      <c r="D418" s="22" t="n">
        <v>5</v>
      </c>
      <c r="E418" s="26" t="s">
        <v>509</v>
      </c>
      <c r="F418" s="21" t="n">
        <v>322</v>
      </c>
      <c r="G418" s="24" t="n">
        <f aca="false">'[1]Ведомственная 2016-2017'!G414</f>
        <v>0</v>
      </c>
      <c r="H418" s="24" t="n">
        <f aca="false">'[1]Ведомственная 2016-2017'!H414</f>
        <v>0</v>
      </c>
    </row>
    <row r="419" customFormat="false" ht="22.5" hidden="true" customHeight="false" outlineLevel="0" collapsed="false">
      <c r="A419" s="20" t="s">
        <v>519</v>
      </c>
      <c r="B419" s="21" t="n">
        <v>92</v>
      </c>
      <c r="C419" s="22" t="n">
        <v>5</v>
      </c>
      <c r="D419" s="22" t="n">
        <v>5</v>
      </c>
      <c r="E419" s="26" t="s">
        <v>509</v>
      </c>
      <c r="F419" s="21" t="n">
        <v>323</v>
      </c>
      <c r="G419" s="24" t="n">
        <f aca="false">'[1]Ведомственная 2016-2017'!G415</f>
        <v>0</v>
      </c>
      <c r="H419" s="24" t="n">
        <f aca="false">'[1]Ведомственная 2016-2017'!H415</f>
        <v>0</v>
      </c>
    </row>
    <row r="420" customFormat="false" ht="22.5" hidden="true" customHeight="false" outlineLevel="0" collapsed="false">
      <c r="A420" s="20" t="s">
        <v>520</v>
      </c>
      <c r="B420" s="21" t="n">
        <v>92</v>
      </c>
      <c r="C420" s="22" t="n">
        <v>5</v>
      </c>
      <c r="D420" s="22" t="n">
        <v>5</v>
      </c>
      <c r="E420" s="26" t="s">
        <v>509</v>
      </c>
      <c r="F420" s="21" t="n">
        <v>330</v>
      </c>
      <c r="G420" s="24" t="n">
        <f aca="false">'[1]Ведомственная 2016-2017'!G416</f>
        <v>0</v>
      </c>
      <c r="H420" s="24" t="n">
        <f aca="false">'[1]Ведомственная 2016-2017'!H416</f>
        <v>0</v>
      </c>
    </row>
    <row r="421" customFormat="false" ht="15" hidden="true" customHeight="false" outlineLevel="0" collapsed="false">
      <c r="A421" s="20" t="s">
        <v>521</v>
      </c>
      <c r="B421" s="21" t="n">
        <v>92</v>
      </c>
      <c r="C421" s="22" t="n">
        <v>5</v>
      </c>
      <c r="D421" s="22" t="n">
        <v>5</v>
      </c>
      <c r="E421" s="26" t="s">
        <v>509</v>
      </c>
      <c r="F421" s="21" t="n">
        <v>340</v>
      </c>
      <c r="G421" s="24" t="n">
        <f aca="false">'[1]Ведомственная 2016-2017'!G417</f>
        <v>0</v>
      </c>
      <c r="H421" s="24" t="n">
        <f aca="false">'[1]Ведомственная 2016-2017'!H417</f>
        <v>0</v>
      </c>
    </row>
    <row r="422" customFormat="false" ht="15" hidden="true" customHeight="false" outlineLevel="0" collapsed="false">
      <c r="A422" s="20" t="s">
        <v>522</v>
      </c>
      <c r="B422" s="21" t="n">
        <v>92</v>
      </c>
      <c r="C422" s="22" t="n">
        <v>5</v>
      </c>
      <c r="D422" s="22" t="n">
        <v>5</v>
      </c>
      <c r="E422" s="26" t="s">
        <v>509</v>
      </c>
      <c r="F422" s="21" t="n">
        <v>350</v>
      </c>
      <c r="G422" s="24" t="n">
        <f aca="false">'[1]Ведомственная 2016-2017'!G418</f>
        <v>0</v>
      </c>
      <c r="H422" s="24" t="n">
        <f aca="false">'[1]Ведомственная 2016-2017'!H418</f>
        <v>0</v>
      </c>
    </row>
    <row r="423" customFormat="false" ht="15" hidden="true" customHeight="false" outlineLevel="0" collapsed="false">
      <c r="A423" s="20" t="s">
        <v>523</v>
      </c>
      <c r="B423" s="21" t="n">
        <v>92</v>
      </c>
      <c r="C423" s="22" t="n">
        <v>5</v>
      </c>
      <c r="D423" s="22" t="n">
        <v>5</v>
      </c>
      <c r="E423" s="26" t="s">
        <v>509</v>
      </c>
      <c r="F423" s="21" t="n">
        <v>360</v>
      </c>
      <c r="G423" s="24" t="n">
        <f aca="false">'[1]Ведомственная 2016-2017'!G419</f>
        <v>0</v>
      </c>
      <c r="H423" s="24" t="n">
        <f aca="false">'[1]Ведомственная 2016-2017'!H419</f>
        <v>0</v>
      </c>
    </row>
    <row r="424" customFormat="false" ht="33.75" hidden="false" customHeight="false" outlineLevel="0" collapsed="false">
      <c r="A424" s="20" t="s">
        <v>467</v>
      </c>
      <c r="B424" s="21" t="n">
        <v>92</v>
      </c>
      <c r="C424" s="22" t="n">
        <v>5</v>
      </c>
      <c r="D424" s="22" t="n">
        <v>5</v>
      </c>
      <c r="E424" s="26" t="s">
        <v>509</v>
      </c>
      <c r="F424" s="21" t="n">
        <v>400</v>
      </c>
      <c r="G424" s="24" t="n">
        <f aca="false">'[1]Ведомственная 2016-2017'!G420</f>
        <v>18728</v>
      </c>
      <c r="H424" s="24" t="n">
        <f aca="false">'[1]Ведомственная 2016-2017'!H420</f>
        <v>18816</v>
      </c>
    </row>
    <row r="425" customFormat="false" ht="15" hidden="true" customHeight="false" outlineLevel="0" collapsed="false">
      <c r="A425" s="20" t="s">
        <v>468</v>
      </c>
      <c r="B425" s="21" t="n">
        <v>92</v>
      </c>
      <c r="C425" s="22" t="n">
        <v>5</v>
      </c>
      <c r="D425" s="22" t="n">
        <v>5</v>
      </c>
      <c r="E425" s="26" t="s">
        <v>509</v>
      </c>
      <c r="F425" s="21" t="n">
        <v>410</v>
      </c>
      <c r="G425" s="24" t="n">
        <f aca="false">'[1]Ведомственная 2016-2017'!G421</f>
        <v>18728</v>
      </c>
      <c r="H425" s="24" t="n">
        <f aca="false">'[1]Ведомственная 2016-2017'!H421</f>
        <v>18816</v>
      </c>
    </row>
    <row r="426" customFormat="false" ht="45" hidden="true" customHeight="false" outlineLevel="0" collapsed="false">
      <c r="A426" s="20" t="s">
        <v>524</v>
      </c>
      <c r="B426" s="21" t="n">
        <v>92</v>
      </c>
      <c r="C426" s="22" t="n">
        <v>5</v>
      </c>
      <c r="D426" s="22" t="n">
        <v>5</v>
      </c>
      <c r="E426" s="26" t="s">
        <v>509</v>
      </c>
      <c r="F426" s="21" t="n">
        <v>412</v>
      </c>
      <c r="G426" s="24" t="n">
        <f aca="false">'[1]Ведомственная 2016-2017'!G422</f>
        <v>18728</v>
      </c>
      <c r="H426" s="24" t="n">
        <f aca="false">'[1]Ведомственная 2016-2017'!H422</f>
        <v>18816</v>
      </c>
    </row>
    <row r="427" customFormat="false" ht="33.75" hidden="false" customHeight="false" outlineLevel="0" collapsed="false">
      <c r="A427" s="20" t="s">
        <v>331</v>
      </c>
      <c r="B427" s="21" t="n">
        <v>92</v>
      </c>
      <c r="C427" s="22" t="n">
        <v>5</v>
      </c>
      <c r="D427" s="22" t="n">
        <v>5</v>
      </c>
      <c r="E427" s="26" t="s">
        <v>332</v>
      </c>
      <c r="F427" s="21"/>
      <c r="G427" s="24" t="n">
        <f aca="false">'[1]Ведомственная 2016-2017'!G423</f>
        <v>3690</v>
      </c>
      <c r="H427" s="24" t="n">
        <f aca="false">'[1]Ведомственная 2016-2017'!H423</f>
        <v>3690</v>
      </c>
    </row>
    <row r="428" customFormat="false" ht="22.5" hidden="false" customHeight="false" outlineLevel="0" collapsed="false">
      <c r="A428" s="20" t="s">
        <v>371</v>
      </c>
      <c r="B428" s="21" t="n">
        <v>92</v>
      </c>
      <c r="C428" s="22" t="n">
        <v>5</v>
      </c>
      <c r="D428" s="22" t="n">
        <v>5</v>
      </c>
      <c r="E428" s="26" t="s">
        <v>372</v>
      </c>
      <c r="F428" s="21"/>
      <c r="G428" s="24" t="n">
        <f aca="false">'[1]Ведомственная 2016-2017'!G424</f>
        <v>3690</v>
      </c>
      <c r="H428" s="24" t="n">
        <f aca="false">'[1]Ведомственная 2016-2017'!H424</f>
        <v>3690</v>
      </c>
    </row>
    <row r="429" customFormat="false" ht="45" hidden="false" customHeight="false" outlineLevel="0" collapsed="false">
      <c r="A429" s="20" t="s">
        <v>525</v>
      </c>
      <c r="B429" s="21" t="n">
        <v>92</v>
      </c>
      <c r="C429" s="22" t="n">
        <v>5</v>
      </c>
      <c r="D429" s="22" t="n">
        <v>5</v>
      </c>
      <c r="E429" s="26" t="s">
        <v>526</v>
      </c>
      <c r="F429" s="21"/>
      <c r="G429" s="24" t="n">
        <f aca="false">'[1]Ведомственная 2016-2017'!G425</f>
        <v>3690</v>
      </c>
      <c r="H429" s="24" t="n">
        <f aca="false">'[1]Ведомственная 2016-2017'!H425</f>
        <v>3690</v>
      </c>
    </row>
    <row r="430" customFormat="false" ht="33.75" hidden="false" customHeight="false" outlineLevel="0" collapsed="false">
      <c r="A430" s="20" t="s">
        <v>423</v>
      </c>
      <c r="B430" s="21" t="n">
        <v>92</v>
      </c>
      <c r="C430" s="22" t="n">
        <v>5</v>
      </c>
      <c r="D430" s="22" t="n">
        <v>5</v>
      </c>
      <c r="E430" s="26" t="s">
        <v>526</v>
      </c>
      <c r="F430" s="21" t="n">
        <v>600</v>
      </c>
      <c r="G430" s="24" t="n">
        <f aca="false">'[1]Ведомственная 2016-2017'!G426</f>
        <v>3690</v>
      </c>
      <c r="H430" s="24" t="n">
        <f aca="false">'[1]Ведомственная 2016-2017'!H426</f>
        <v>3690</v>
      </c>
    </row>
    <row r="431" customFormat="false" ht="33.75" hidden="true" customHeight="false" outlineLevel="0" collapsed="false">
      <c r="A431" s="20" t="s">
        <v>527</v>
      </c>
      <c r="B431" s="21" t="n">
        <v>92</v>
      </c>
      <c r="C431" s="22" t="n">
        <v>5</v>
      </c>
      <c r="D431" s="22" t="n">
        <v>5</v>
      </c>
      <c r="E431" s="26" t="s">
        <v>526</v>
      </c>
      <c r="F431" s="21" t="n">
        <v>630</v>
      </c>
      <c r="G431" s="24" t="n">
        <f aca="false">'[1]Ведомственная 2016-2017'!G427</f>
        <v>3690</v>
      </c>
      <c r="H431" s="24" t="n">
        <f aca="false">'[1]Ведомственная 2016-2017'!H427</f>
        <v>3690</v>
      </c>
    </row>
    <row r="432" customFormat="false" ht="15" hidden="false" customHeight="false" outlineLevel="0" collapsed="false">
      <c r="A432" s="20" t="s">
        <v>528</v>
      </c>
      <c r="B432" s="21" t="n">
        <v>92</v>
      </c>
      <c r="C432" s="22" t="n">
        <v>7</v>
      </c>
      <c r="D432" s="22" t="n">
        <v>0</v>
      </c>
      <c r="E432" s="26"/>
      <c r="F432" s="21" t="n">
        <v>0</v>
      </c>
      <c r="G432" s="24" t="n">
        <f aca="false">'[1]Ведомственная 2016-2017'!G428</f>
        <v>113649.7</v>
      </c>
      <c r="H432" s="24" t="n">
        <f aca="false">'[1]Ведомственная 2016-2017'!H428</f>
        <v>111096</v>
      </c>
    </row>
    <row r="433" customFormat="false" ht="15" hidden="false" customHeight="false" outlineLevel="0" collapsed="false">
      <c r="A433" s="20" t="s">
        <v>529</v>
      </c>
      <c r="B433" s="21" t="n">
        <v>92</v>
      </c>
      <c r="C433" s="22" t="n">
        <v>7</v>
      </c>
      <c r="D433" s="22" t="n">
        <v>1</v>
      </c>
      <c r="E433" s="26"/>
      <c r="F433" s="21" t="n">
        <v>0</v>
      </c>
      <c r="G433" s="24" t="n">
        <f aca="false">'[1]Ведомственная 2016-2017'!G429</f>
        <v>53021.1</v>
      </c>
      <c r="H433" s="24" t="n">
        <f aca="false">'[1]Ведомственная 2016-2017'!H429</f>
        <v>52720</v>
      </c>
    </row>
    <row r="434" customFormat="false" ht="22.5" hidden="false" customHeight="false" outlineLevel="0" collapsed="false">
      <c r="A434" s="20" t="s">
        <v>352</v>
      </c>
      <c r="B434" s="21" t="n">
        <v>92</v>
      </c>
      <c r="C434" s="22" t="n">
        <v>7</v>
      </c>
      <c r="D434" s="22" t="n">
        <v>1</v>
      </c>
      <c r="E434" s="26" t="s">
        <v>353</v>
      </c>
      <c r="F434" s="21"/>
      <c r="G434" s="24" t="n">
        <f aca="false">'[1]Ведомственная 2016-2017'!G430</f>
        <v>31820</v>
      </c>
      <c r="H434" s="24" t="n">
        <f aca="false">'[1]Ведомственная 2016-2017'!H430</f>
        <v>31880</v>
      </c>
    </row>
    <row r="435" customFormat="false" ht="33.75" hidden="false" customHeight="false" outlineLevel="0" collapsed="false">
      <c r="A435" s="20" t="s">
        <v>530</v>
      </c>
      <c r="B435" s="21" t="n">
        <v>92</v>
      </c>
      <c r="C435" s="22" t="n">
        <v>7</v>
      </c>
      <c r="D435" s="22" t="n">
        <v>1</v>
      </c>
      <c r="E435" s="26" t="s">
        <v>531</v>
      </c>
      <c r="F435" s="21"/>
      <c r="G435" s="24" t="n">
        <f aca="false">'[1]Ведомственная 2016-2017'!G431</f>
        <v>31820</v>
      </c>
      <c r="H435" s="24" t="n">
        <f aca="false">'[1]Ведомственная 2016-2017'!H431</f>
        <v>31880</v>
      </c>
    </row>
    <row r="436" customFormat="false" ht="22.5" hidden="false" customHeight="false" outlineLevel="0" collapsed="false">
      <c r="A436" s="20" t="s">
        <v>532</v>
      </c>
      <c r="B436" s="21" t="n">
        <v>92</v>
      </c>
      <c r="C436" s="22" t="n">
        <v>7</v>
      </c>
      <c r="D436" s="22" t="n">
        <v>1</v>
      </c>
      <c r="E436" s="26" t="s">
        <v>533</v>
      </c>
      <c r="F436" s="21"/>
      <c r="G436" s="24" t="n">
        <f aca="false">'[1]Ведомственная 2016-2017'!G432</f>
        <v>31820</v>
      </c>
      <c r="H436" s="24" t="n">
        <f aca="false">'[1]Ведомственная 2016-2017'!H432</f>
        <v>31880</v>
      </c>
    </row>
    <row r="437" customFormat="false" ht="22.5" hidden="true" customHeight="false" outlineLevel="0" collapsed="false">
      <c r="A437" s="20" t="s">
        <v>313</v>
      </c>
      <c r="B437" s="21" t="n">
        <v>92</v>
      </c>
      <c r="C437" s="22" t="n">
        <v>7</v>
      </c>
      <c r="D437" s="22" t="n">
        <v>1</v>
      </c>
      <c r="E437" s="26" t="s">
        <v>533</v>
      </c>
      <c r="F437" s="21" t="s">
        <v>314</v>
      </c>
      <c r="G437" s="24" t="n">
        <f aca="false">'[1]Ведомственная 2016-2017'!G433</f>
        <v>0</v>
      </c>
      <c r="H437" s="24" t="n">
        <f aca="false">'[1]Ведомственная 2016-2017'!H433</f>
        <v>0</v>
      </c>
    </row>
    <row r="438" customFormat="false" ht="33.75" hidden="true" customHeight="false" outlineLevel="0" collapsed="false">
      <c r="A438" s="20" t="s">
        <v>315</v>
      </c>
      <c r="B438" s="21" t="n">
        <v>92</v>
      </c>
      <c r="C438" s="22" t="n">
        <v>7</v>
      </c>
      <c r="D438" s="22" t="n">
        <v>1</v>
      </c>
      <c r="E438" s="26" t="s">
        <v>533</v>
      </c>
      <c r="F438" s="21" t="n">
        <v>240</v>
      </c>
      <c r="G438" s="24" t="n">
        <f aca="false">'[1]Ведомственная 2016-2017'!G434</f>
        <v>0</v>
      </c>
      <c r="H438" s="24" t="n">
        <f aca="false">'[1]Ведомственная 2016-2017'!H434</f>
        <v>0</v>
      </c>
    </row>
    <row r="439" customFormat="false" ht="22.5" hidden="true" customHeight="false" outlineLevel="0" collapsed="false">
      <c r="A439" s="20" t="s">
        <v>316</v>
      </c>
      <c r="B439" s="21" t="n">
        <v>92</v>
      </c>
      <c r="C439" s="22" t="n">
        <v>7</v>
      </c>
      <c r="D439" s="22" t="n">
        <v>1</v>
      </c>
      <c r="E439" s="26" t="s">
        <v>533</v>
      </c>
      <c r="F439" s="21" t="n">
        <v>241</v>
      </c>
      <c r="G439" s="24" t="n">
        <f aca="false">'[1]Ведомственная 2016-2017'!G435</f>
        <v>0</v>
      </c>
      <c r="H439" s="24" t="n">
        <f aca="false">'[1]Ведомственная 2016-2017'!H435</f>
        <v>0</v>
      </c>
    </row>
    <row r="440" customFormat="false" ht="33.75" hidden="true" customHeight="false" outlineLevel="0" collapsed="false">
      <c r="A440" s="20" t="s">
        <v>317</v>
      </c>
      <c r="B440" s="21" t="n">
        <v>92</v>
      </c>
      <c r="C440" s="22" t="n">
        <v>7</v>
      </c>
      <c r="D440" s="22" t="n">
        <v>1</v>
      </c>
      <c r="E440" s="26" t="s">
        <v>533</v>
      </c>
      <c r="F440" s="21" t="s">
        <v>318</v>
      </c>
      <c r="G440" s="24" t="n">
        <f aca="false">'[1]Ведомственная 2016-2017'!G436</f>
        <v>0</v>
      </c>
      <c r="H440" s="24" t="n">
        <f aca="false">'[1]Ведомственная 2016-2017'!H436</f>
        <v>0</v>
      </c>
    </row>
    <row r="441" customFormat="false" ht="33.75" hidden="true" customHeight="false" outlineLevel="0" collapsed="false">
      <c r="A441" s="20" t="s">
        <v>319</v>
      </c>
      <c r="B441" s="21" t="n">
        <v>92</v>
      </c>
      <c r="C441" s="22" t="n">
        <v>7</v>
      </c>
      <c r="D441" s="22" t="n">
        <v>1</v>
      </c>
      <c r="E441" s="26" t="s">
        <v>533</v>
      </c>
      <c r="F441" s="21" t="n">
        <v>243</v>
      </c>
      <c r="G441" s="24" t="n">
        <f aca="false">'[1]Ведомственная 2016-2017'!G437</f>
        <v>0</v>
      </c>
      <c r="H441" s="24" t="n">
        <f aca="false">'[1]Ведомственная 2016-2017'!H437</f>
        <v>0</v>
      </c>
    </row>
    <row r="442" customFormat="false" ht="33.75" hidden="true" customHeight="false" outlineLevel="0" collapsed="false">
      <c r="A442" s="20" t="s">
        <v>320</v>
      </c>
      <c r="B442" s="21" t="n">
        <v>92</v>
      </c>
      <c r="C442" s="22" t="n">
        <v>7</v>
      </c>
      <c r="D442" s="22" t="n">
        <v>1</v>
      </c>
      <c r="E442" s="26" t="s">
        <v>533</v>
      </c>
      <c r="F442" s="21" t="n">
        <v>244</v>
      </c>
      <c r="G442" s="24" t="n">
        <f aca="false">'[1]Ведомственная 2016-2017'!G438</f>
        <v>0</v>
      </c>
      <c r="H442" s="24" t="n">
        <f aca="false">'[1]Ведомственная 2016-2017'!H438</f>
        <v>0</v>
      </c>
    </row>
    <row r="443" customFormat="false" ht="33.75" hidden="false" customHeight="false" outlineLevel="0" collapsed="false">
      <c r="A443" s="20" t="s">
        <v>423</v>
      </c>
      <c r="B443" s="21" t="n">
        <v>92</v>
      </c>
      <c r="C443" s="22" t="n">
        <v>7</v>
      </c>
      <c r="D443" s="22" t="n">
        <v>1</v>
      </c>
      <c r="E443" s="26" t="s">
        <v>533</v>
      </c>
      <c r="F443" s="21" t="n">
        <v>600</v>
      </c>
      <c r="G443" s="24" t="n">
        <f aca="false">'[1]Ведомственная 2016-2017'!G439</f>
        <v>31820</v>
      </c>
      <c r="H443" s="24" t="n">
        <f aca="false">'[1]Ведомственная 2016-2017'!H439</f>
        <v>31880</v>
      </c>
    </row>
    <row r="444" customFormat="false" ht="15" hidden="true" customHeight="false" outlineLevel="0" collapsed="false">
      <c r="A444" s="20" t="s">
        <v>424</v>
      </c>
      <c r="B444" s="21" t="n">
        <v>92</v>
      </c>
      <c r="C444" s="22" t="n">
        <v>7</v>
      </c>
      <c r="D444" s="22" t="n">
        <v>1</v>
      </c>
      <c r="E444" s="26" t="s">
        <v>533</v>
      </c>
      <c r="F444" s="21" t="n">
        <v>610</v>
      </c>
      <c r="G444" s="24" t="n">
        <f aca="false">'[1]Ведомственная 2016-2017'!G440</f>
        <v>18700</v>
      </c>
      <c r="H444" s="24" t="n">
        <f aca="false">'[1]Ведомственная 2016-2017'!H440</f>
        <v>18850</v>
      </c>
    </row>
    <row r="445" customFormat="false" ht="56.25" hidden="true" customHeight="false" outlineLevel="0" collapsed="false">
      <c r="A445" s="20" t="s">
        <v>425</v>
      </c>
      <c r="B445" s="21" t="n">
        <v>92</v>
      </c>
      <c r="C445" s="22" t="n">
        <v>7</v>
      </c>
      <c r="D445" s="22" t="n">
        <v>1</v>
      </c>
      <c r="E445" s="26" t="s">
        <v>533</v>
      </c>
      <c r="F445" s="21" t="n">
        <v>611</v>
      </c>
      <c r="G445" s="24" t="n">
        <f aca="false">'[1]Ведомственная 2016-2017'!G441</f>
        <v>18700</v>
      </c>
      <c r="H445" s="24" t="n">
        <f aca="false">'[1]Ведомственная 2016-2017'!H441</f>
        <v>18850</v>
      </c>
    </row>
    <row r="446" customFormat="false" ht="22.5" hidden="true" customHeight="false" outlineLevel="0" collapsed="false">
      <c r="A446" s="20" t="s">
        <v>426</v>
      </c>
      <c r="B446" s="21" t="n">
        <v>92</v>
      </c>
      <c r="C446" s="22" t="n">
        <v>7</v>
      </c>
      <c r="D446" s="22" t="n">
        <v>1</v>
      </c>
      <c r="E446" s="26" t="s">
        <v>533</v>
      </c>
      <c r="F446" s="21" t="n">
        <v>612</v>
      </c>
      <c r="G446" s="24" t="n">
        <f aca="false">'[1]Ведомственная 2016-2017'!G442</f>
        <v>0</v>
      </c>
      <c r="H446" s="24" t="n">
        <f aca="false">'[1]Ведомственная 2016-2017'!H442</f>
        <v>0</v>
      </c>
    </row>
    <row r="447" customFormat="false" ht="15" hidden="true" customHeight="false" outlineLevel="0" collapsed="false">
      <c r="A447" s="20" t="s">
        <v>427</v>
      </c>
      <c r="B447" s="21" t="n">
        <v>92</v>
      </c>
      <c r="C447" s="22" t="n">
        <v>7</v>
      </c>
      <c r="D447" s="22" t="n">
        <v>1</v>
      </c>
      <c r="E447" s="26" t="s">
        <v>533</v>
      </c>
      <c r="F447" s="21" t="n">
        <v>620</v>
      </c>
      <c r="G447" s="24" t="n">
        <f aca="false">'[1]Ведомственная 2016-2017'!G443</f>
        <v>13120</v>
      </c>
      <c r="H447" s="24" t="n">
        <f aca="false">'[1]Ведомственная 2016-2017'!H443</f>
        <v>13030</v>
      </c>
    </row>
    <row r="448" customFormat="false" ht="56.25" hidden="true" customHeight="false" outlineLevel="0" collapsed="false">
      <c r="A448" s="20" t="s">
        <v>534</v>
      </c>
      <c r="B448" s="21" t="n">
        <v>92</v>
      </c>
      <c r="C448" s="22" t="n">
        <v>7</v>
      </c>
      <c r="D448" s="22" t="n">
        <v>1</v>
      </c>
      <c r="E448" s="26" t="s">
        <v>533</v>
      </c>
      <c r="F448" s="21" t="n">
        <v>621</v>
      </c>
      <c r="G448" s="24" t="n">
        <f aca="false">'[1]Ведомственная 2016-2017'!G444</f>
        <v>13120</v>
      </c>
      <c r="H448" s="24" t="n">
        <f aca="false">'[1]Ведомственная 2016-2017'!H444</f>
        <v>13030</v>
      </c>
    </row>
    <row r="449" customFormat="false" ht="22.5" hidden="true" customHeight="false" outlineLevel="0" collapsed="false">
      <c r="A449" s="20" t="s">
        <v>428</v>
      </c>
      <c r="B449" s="21" t="n">
        <v>92</v>
      </c>
      <c r="C449" s="22" t="n">
        <v>7</v>
      </c>
      <c r="D449" s="22" t="n">
        <v>1</v>
      </c>
      <c r="E449" s="26" t="s">
        <v>533</v>
      </c>
      <c r="F449" s="21" t="n">
        <v>622</v>
      </c>
      <c r="G449" s="24" t="n">
        <f aca="false">'[1]Ведомственная 2016-2017'!G445</f>
        <v>0</v>
      </c>
      <c r="H449" s="24" t="n">
        <f aca="false">'[1]Ведомственная 2016-2017'!H445</f>
        <v>0</v>
      </c>
    </row>
    <row r="450" customFormat="false" ht="45" hidden="false" customHeight="false" outlineLevel="0" collapsed="false">
      <c r="A450" s="31" t="s">
        <v>442</v>
      </c>
      <c r="B450" s="21" t="n">
        <v>92</v>
      </c>
      <c r="C450" s="22" t="n">
        <v>7</v>
      </c>
      <c r="D450" s="22" t="n">
        <v>1</v>
      </c>
      <c r="E450" s="26" t="s">
        <v>443</v>
      </c>
      <c r="F450" s="21"/>
      <c r="G450" s="24" t="n">
        <f aca="false">'[1]Ведомственная 2016-2017'!G446</f>
        <v>1500</v>
      </c>
      <c r="H450" s="24" t="n">
        <f aca="false">'[1]Ведомственная 2016-2017'!H446</f>
        <v>1500</v>
      </c>
    </row>
    <row r="451" customFormat="false" ht="34.5" hidden="false" customHeight="false" outlineLevel="0" collapsed="false">
      <c r="A451" s="29" t="s">
        <v>535</v>
      </c>
      <c r="B451" s="21" t="n">
        <v>92</v>
      </c>
      <c r="C451" s="22" t="n">
        <v>7</v>
      </c>
      <c r="D451" s="22" t="n">
        <v>1</v>
      </c>
      <c r="E451" s="26" t="s">
        <v>536</v>
      </c>
      <c r="F451" s="21"/>
      <c r="G451" s="24" t="n">
        <f aca="false">'[1]Ведомственная 2016-2017'!G447</f>
        <v>1500</v>
      </c>
      <c r="H451" s="24" t="n">
        <f aca="false">'[1]Ведомственная 2016-2017'!H447</f>
        <v>1500</v>
      </c>
    </row>
    <row r="452" customFormat="false" ht="22.5" hidden="false" customHeight="false" outlineLevel="0" collapsed="false">
      <c r="A452" s="20" t="s">
        <v>313</v>
      </c>
      <c r="B452" s="21" t="n">
        <v>92</v>
      </c>
      <c r="C452" s="22" t="n">
        <v>7</v>
      </c>
      <c r="D452" s="22" t="n">
        <v>1</v>
      </c>
      <c r="E452" s="26" t="s">
        <v>536</v>
      </c>
      <c r="F452" s="21" t="n">
        <v>200</v>
      </c>
      <c r="G452" s="24" t="n">
        <f aca="false">'[1]Ведомственная 2016-2017'!G448</f>
        <v>1500</v>
      </c>
      <c r="H452" s="24" t="n">
        <f aca="false">'[1]Ведомственная 2016-2017'!H448</f>
        <v>1500</v>
      </c>
    </row>
    <row r="453" customFormat="false" ht="33.75" hidden="true" customHeight="false" outlineLevel="0" collapsed="false">
      <c r="A453" s="20" t="s">
        <v>315</v>
      </c>
      <c r="B453" s="21" t="n">
        <v>92</v>
      </c>
      <c r="C453" s="22" t="n">
        <v>7</v>
      </c>
      <c r="D453" s="22" t="n">
        <v>1</v>
      </c>
      <c r="E453" s="26" t="s">
        <v>536</v>
      </c>
      <c r="F453" s="21" t="n">
        <v>240</v>
      </c>
      <c r="G453" s="24" t="n">
        <f aca="false">'[1]Ведомственная 2016-2017'!G449</f>
        <v>1500</v>
      </c>
      <c r="H453" s="24" t="n">
        <f aca="false">'[1]Ведомственная 2016-2017'!H449</f>
        <v>1500</v>
      </c>
    </row>
    <row r="454" customFormat="false" ht="33.75" hidden="true" customHeight="false" outlineLevel="0" collapsed="false">
      <c r="A454" s="20" t="s">
        <v>320</v>
      </c>
      <c r="B454" s="21" t="n">
        <v>92</v>
      </c>
      <c r="C454" s="22" t="n">
        <v>7</v>
      </c>
      <c r="D454" s="22" t="n">
        <v>1</v>
      </c>
      <c r="E454" s="26" t="s">
        <v>536</v>
      </c>
      <c r="F454" s="21" t="n">
        <v>244</v>
      </c>
      <c r="G454" s="24" t="n">
        <f aca="false">'[1]Ведомственная 2016-2017'!G450</f>
        <v>1500</v>
      </c>
      <c r="H454" s="24" t="n">
        <f aca="false">'[1]Ведомственная 2016-2017'!H450</f>
        <v>1500</v>
      </c>
    </row>
    <row r="455" customFormat="false" ht="67.5" hidden="false" customHeight="false" outlineLevel="0" collapsed="false">
      <c r="A455" s="20" t="s">
        <v>537</v>
      </c>
      <c r="B455" s="21" t="n">
        <v>92</v>
      </c>
      <c r="C455" s="22" t="n">
        <v>7</v>
      </c>
      <c r="D455" s="22" t="n">
        <v>1</v>
      </c>
      <c r="E455" s="26" t="s">
        <v>538</v>
      </c>
      <c r="F455" s="21"/>
      <c r="G455" s="24" t="n">
        <f aca="false">'[1]Ведомственная 2016-2017'!G451</f>
        <v>361.1</v>
      </c>
      <c r="H455" s="24" t="n">
        <f aca="false">'[1]Ведомственная 2016-2017'!H451</f>
        <v>0</v>
      </c>
    </row>
    <row r="456" customFormat="false" ht="78.75" hidden="false" customHeight="false" outlineLevel="0" collapsed="false">
      <c r="A456" s="20" t="s">
        <v>539</v>
      </c>
      <c r="B456" s="21" t="n">
        <v>92</v>
      </c>
      <c r="C456" s="22" t="n">
        <v>7</v>
      </c>
      <c r="D456" s="22" t="n">
        <v>1</v>
      </c>
      <c r="E456" s="26" t="s">
        <v>540</v>
      </c>
      <c r="F456" s="21"/>
      <c r="G456" s="24" t="n">
        <f aca="false">'[1]Ведомственная 2016-2017'!G452</f>
        <v>150</v>
      </c>
      <c r="H456" s="24" t="n">
        <f aca="false">'[1]Ведомственная 2016-2017'!H452</f>
        <v>0</v>
      </c>
    </row>
    <row r="457" customFormat="false" ht="22.5" hidden="false" customHeight="false" outlineLevel="0" collapsed="false">
      <c r="A457" s="20" t="s">
        <v>409</v>
      </c>
      <c r="B457" s="21" t="n">
        <v>92</v>
      </c>
      <c r="C457" s="22" t="n">
        <v>7</v>
      </c>
      <c r="D457" s="22" t="n">
        <v>1</v>
      </c>
      <c r="E457" s="26" t="s">
        <v>541</v>
      </c>
      <c r="F457" s="21"/>
      <c r="G457" s="24" t="n">
        <f aca="false">'[1]Ведомственная 2016-2017'!G453</f>
        <v>150</v>
      </c>
      <c r="H457" s="24" t="n">
        <f aca="false">'[1]Ведомственная 2016-2017'!H453</f>
        <v>0</v>
      </c>
    </row>
    <row r="458" customFormat="false" ht="33.75" hidden="false" customHeight="false" outlineLevel="0" collapsed="false">
      <c r="A458" s="20" t="s">
        <v>423</v>
      </c>
      <c r="B458" s="21" t="n">
        <v>92</v>
      </c>
      <c r="C458" s="22" t="n">
        <v>7</v>
      </c>
      <c r="D458" s="22" t="n">
        <v>1</v>
      </c>
      <c r="E458" s="26" t="s">
        <v>541</v>
      </c>
      <c r="F458" s="21" t="n">
        <v>600</v>
      </c>
      <c r="G458" s="24" t="n">
        <f aca="false">'[1]Ведомственная 2016-2017'!G454</f>
        <v>150</v>
      </c>
      <c r="H458" s="24" t="n">
        <f aca="false">'[1]Ведомственная 2016-2017'!H454</f>
        <v>0</v>
      </c>
    </row>
    <row r="459" customFormat="false" ht="15" hidden="true" customHeight="false" outlineLevel="0" collapsed="false">
      <c r="A459" s="20" t="s">
        <v>424</v>
      </c>
      <c r="B459" s="21" t="n">
        <v>92</v>
      </c>
      <c r="C459" s="22" t="n">
        <v>7</v>
      </c>
      <c r="D459" s="22" t="n">
        <v>1</v>
      </c>
      <c r="E459" s="26" t="s">
        <v>541</v>
      </c>
      <c r="F459" s="21" t="n">
        <v>610</v>
      </c>
      <c r="G459" s="24" t="n">
        <f aca="false">'[1]Ведомственная 2016-2017'!G455</f>
        <v>98</v>
      </c>
      <c r="H459" s="24" t="n">
        <f aca="false">'[1]Ведомственная 2016-2017'!H455</f>
        <v>0</v>
      </c>
    </row>
    <row r="460" customFormat="false" ht="56.25" hidden="true" customHeight="false" outlineLevel="0" collapsed="false">
      <c r="A460" s="20" t="s">
        <v>425</v>
      </c>
      <c r="B460" s="21" t="n">
        <v>92</v>
      </c>
      <c r="C460" s="22" t="n">
        <v>7</v>
      </c>
      <c r="D460" s="22" t="n">
        <v>1</v>
      </c>
      <c r="E460" s="26" t="s">
        <v>541</v>
      </c>
      <c r="F460" s="21" t="n">
        <v>611</v>
      </c>
      <c r="G460" s="24" t="n">
        <f aca="false">'[1]Ведомственная 2016-2017'!G456</f>
        <v>0</v>
      </c>
      <c r="H460" s="24" t="n">
        <f aca="false">'[1]Ведомственная 2016-2017'!H456</f>
        <v>0</v>
      </c>
    </row>
    <row r="461" customFormat="false" ht="22.5" hidden="true" customHeight="false" outlineLevel="0" collapsed="false">
      <c r="A461" s="20" t="s">
        <v>426</v>
      </c>
      <c r="B461" s="21" t="n">
        <v>92</v>
      </c>
      <c r="C461" s="22" t="n">
        <v>7</v>
      </c>
      <c r="D461" s="22" t="n">
        <v>1</v>
      </c>
      <c r="E461" s="26" t="s">
        <v>541</v>
      </c>
      <c r="F461" s="21" t="n">
        <v>612</v>
      </c>
      <c r="G461" s="24" t="n">
        <f aca="false">'[1]Ведомственная 2016-2017'!G457</f>
        <v>98</v>
      </c>
      <c r="H461" s="24" t="n">
        <f aca="false">'[1]Ведомственная 2016-2017'!H457</f>
        <v>0</v>
      </c>
    </row>
    <row r="462" customFormat="false" ht="15" hidden="true" customHeight="false" outlineLevel="0" collapsed="false">
      <c r="A462" s="20" t="s">
        <v>427</v>
      </c>
      <c r="B462" s="21" t="n">
        <v>92</v>
      </c>
      <c r="C462" s="22" t="n">
        <v>7</v>
      </c>
      <c r="D462" s="22" t="n">
        <v>1</v>
      </c>
      <c r="E462" s="26" t="s">
        <v>541</v>
      </c>
      <c r="F462" s="21" t="n">
        <v>620</v>
      </c>
      <c r="G462" s="24" t="n">
        <f aca="false">'[1]Ведомственная 2016-2017'!G458</f>
        <v>52</v>
      </c>
      <c r="H462" s="24" t="n">
        <f aca="false">'[1]Ведомственная 2016-2017'!H458</f>
        <v>0</v>
      </c>
    </row>
    <row r="463" customFormat="false" ht="56.25" hidden="true" customHeight="false" outlineLevel="0" collapsed="false">
      <c r="A463" s="20" t="s">
        <v>534</v>
      </c>
      <c r="B463" s="21" t="n">
        <v>92</v>
      </c>
      <c r="C463" s="22" t="n">
        <v>7</v>
      </c>
      <c r="D463" s="22" t="n">
        <v>1</v>
      </c>
      <c r="E463" s="26" t="s">
        <v>541</v>
      </c>
      <c r="F463" s="21" t="n">
        <v>621</v>
      </c>
      <c r="G463" s="24" t="n">
        <f aca="false">'[1]Ведомственная 2016-2017'!G459</f>
        <v>0</v>
      </c>
      <c r="H463" s="24" t="n">
        <f aca="false">'[1]Ведомственная 2016-2017'!H459</f>
        <v>0</v>
      </c>
    </row>
    <row r="464" customFormat="false" ht="22.5" hidden="true" customHeight="false" outlineLevel="0" collapsed="false">
      <c r="A464" s="20" t="s">
        <v>428</v>
      </c>
      <c r="B464" s="21" t="n">
        <v>92</v>
      </c>
      <c r="C464" s="22" t="n">
        <v>7</v>
      </c>
      <c r="D464" s="22" t="n">
        <v>1</v>
      </c>
      <c r="E464" s="26" t="s">
        <v>541</v>
      </c>
      <c r="F464" s="21" t="n">
        <v>622</v>
      </c>
      <c r="G464" s="24" t="n">
        <f aca="false">'[1]Ведомственная 2016-2017'!G460</f>
        <v>52</v>
      </c>
      <c r="H464" s="24" t="n">
        <f aca="false">'[1]Ведомственная 2016-2017'!H460</f>
        <v>0</v>
      </c>
    </row>
    <row r="465" customFormat="false" ht="90" hidden="false" customHeight="false" outlineLevel="0" collapsed="false">
      <c r="A465" s="20" t="s">
        <v>542</v>
      </c>
      <c r="B465" s="21" t="n">
        <v>92</v>
      </c>
      <c r="C465" s="22" t="n">
        <v>7</v>
      </c>
      <c r="D465" s="22" t="n">
        <v>1</v>
      </c>
      <c r="E465" s="26" t="s">
        <v>543</v>
      </c>
      <c r="F465" s="21"/>
      <c r="G465" s="24" t="n">
        <f aca="false">'[1]Ведомственная 2016-2017'!G461</f>
        <v>211.1</v>
      </c>
      <c r="H465" s="24" t="n">
        <f aca="false">'[1]Ведомственная 2016-2017'!H461</f>
        <v>0</v>
      </c>
    </row>
    <row r="466" customFormat="false" ht="22.5" hidden="false" customHeight="false" outlineLevel="0" collapsed="false">
      <c r="A466" s="20" t="s">
        <v>409</v>
      </c>
      <c r="B466" s="21" t="n">
        <v>92</v>
      </c>
      <c r="C466" s="22" t="n">
        <v>7</v>
      </c>
      <c r="D466" s="22" t="n">
        <v>1</v>
      </c>
      <c r="E466" s="26" t="s">
        <v>544</v>
      </c>
      <c r="F466" s="21"/>
      <c r="G466" s="24" t="n">
        <f aca="false">'[1]Ведомственная 2016-2017'!G462</f>
        <v>211.1</v>
      </c>
      <c r="H466" s="24" t="n">
        <f aca="false">'[1]Ведомственная 2016-2017'!H462</f>
        <v>0</v>
      </c>
    </row>
    <row r="467" customFormat="false" ht="33.75" hidden="false" customHeight="false" outlineLevel="0" collapsed="false">
      <c r="A467" s="20" t="s">
        <v>423</v>
      </c>
      <c r="B467" s="21" t="n">
        <v>92</v>
      </c>
      <c r="C467" s="22" t="n">
        <v>7</v>
      </c>
      <c r="D467" s="22" t="n">
        <v>1</v>
      </c>
      <c r="E467" s="26" t="s">
        <v>544</v>
      </c>
      <c r="F467" s="21" t="n">
        <v>600</v>
      </c>
      <c r="G467" s="24" t="n">
        <f aca="false">'[1]Ведомственная 2016-2017'!G463</f>
        <v>211.1</v>
      </c>
      <c r="H467" s="24" t="n">
        <f aca="false">'[1]Ведомственная 2016-2017'!H463</f>
        <v>0</v>
      </c>
    </row>
    <row r="468" customFormat="false" ht="15" hidden="true" customHeight="false" outlineLevel="0" collapsed="false">
      <c r="A468" s="20" t="s">
        <v>424</v>
      </c>
      <c r="B468" s="21" t="n">
        <v>92</v>
      </c>
      <c r="C468" s="22" t="n">
        <v>7</v>
      </c>
      <c r="D468" s="22" t="n">
        <v>1</v>
      </c>
      <c r="E468" s="26" t="s">
        <v>544</v>
      </c>
      <c r="F468" s="21" t="n">
        <v>610</v>
      </c>
      <c r="G468" s="24" t="n">
        <f aca="false">'[1]Ведомственная 2016-2017'!G464</f>
        <v>211.1</v>
      </c>
      <c r="H468" s="24" t="n">
        <f aca="false">'[1]Ведомственная 2016-2017'!H464</f>
        <v>0</v>
      </c>
    </row>
    <row r="469" customFormat="false" ht="56.25" hidden="true" customHeight="false" outlineLevel="0" collapsed="false">
      <c r="A469" s="20" t="s">
        <v>425</v>
      </c>
      <c r="B469" s="21" t="n">
        <v>92</v>
      </c>
      <c r="C469" s="22" t="n">
        <v>7</v>
      </c>
      <c r="D469" s="22" t="n">
        <v>1</v>
      </c>
      <c r="E469" s="26" t="s">
        <v>544</v>
      </c>
      <c r="F469" s="21" t="n">
        <v>611</v>
      </c>
      <c r="G469" s="24" t="n">
        <f aca="false">'[1]Ведомственная 2016-2017'!G465</f>
        <v>0</v>
      </c>
      <c r="H469" s="24" t="n">
        <f aca="false">'[1]Ведомственная 2016-2017'!H465</f>
        <v>0</v>
      </c>
    </row>
    <row r="470" customFormat="false" ht="22.5" hidden="true" customHeight="false" outlineLevel="0" collapsed="false">
      <c r="A470" s="20" t="s">
        <v>426</v>
      </c>
      <c r="B470" s="21" t="n">
        <v>92</v>
      </c>
      <c r="C470" s="22" t="n">
        <v>7</v>
      </c>
      <c r="D470" s="22" t="n">
        <v>1</v>
      </c>
      <c r="E470" s="26" t="s">
        <v>544</v>
      </c>
      <c r="F470" s="21" t="n">
        <v>612</v>
      </c>
      <c r="G470" s="24" t="n">
        <f aca="false">'[1]Ведомственная 2016-2017'!G466</f>
        <v>211.1</v>
      </c>
      <c r="H470" s="24" t="n">
        <f aca="false">'[1]Ведомственная 2016-2017'!H466</f>
        <v>0</v>
      </c>
    </row>
    <row r="471" customFormat="false" ht="15" hidden="true" customHeight="false" outlineLevel="0" collapsed="false">
      <c r="A471" s="20" t="s">
        <v>427</v>
      </c>
      <c r="B471" s="21" t="n">
        <v>92</v>
      </c>
      <c r="C471" s="22" t="n">
        <v>7</v>
      </c>
      <c r="D471" s="22" t="n">
        <v>1</v>
      </c>
      <c r="E471" s="26" t="s">
        <v>544</v>
      </c>
      <c r="F471" s="21" t="n">
        <v>620</v>
      </c>
      <c r="G471" s="24" t="n">
        <f aca="false">'[1]Ведомственная 2016-2017'!G467</f>
        <v>0</v>
      </c>
      <c r="H471" s="24" t="n">
        <f aca="false">'[1]Ведомственная 2016-2017'!H467</f>
        <v>0</v>
      </c>
    </row>
    <row r="472" customFormat="false" ht="56.25" hidden="true" customHeight="false" outlineLevel="0" collapsed="false">
      <c r="A472" s="20" t="s">
        <v>534</v>
      </c>
      <c r="B472" s="21" t="n">
        <v>92</v>
      </c>
      <c r="C472" s="22" t="n">
        <v>7</v>
      </c>
      <c r="D472" s="22" t="n">
        <v>1</v>
      </c>
      <c r="E472" s="26" t="s">
        <v>544</v>
      </c>
      <c r="F472" s="21" t="n">
        <v>621</v>
      </c>
      <c r="G472" s="24" t="n">
        <f aca="false">'[1]Ведомственная 2016-2017'!G468</f>
        <v>0</v>
      </c>
      <c r="H472" s="24" t="n">
        <f aca="false">'[1]Ведомственная 2016-2017'!H468</f>
        <v>0</v>
      </c>
    </row>
    <row r="473" customFormat="false" ht="22.5" hidden="true" customHeight="false" outlineLevel="0" collapsed="false">
      <c r="A473" s="20" t="s">
        <v>428</v>
      </c>
      <c r="B473" s="21" t="n">
        <v>92</v>
      </c>
      <c r="C473" s="22" t="n">
        <v>7</v>
      </c>
      <c r="D473" s="22" t="n">
        <v>1</v>
      </c>
      <c r="E473" s="26" t="s">
        <v>544</v>
      </c>
      <c r="F473" s="21" t="n">
        <v>622</v>
      </c>
      <c r="G473" s="24" t="n">
        <f aca="false">'[1]Ведомственная 2016-2017'!G469</f>
        <v>0</v>
      </c>
      <c r="H473" s="24" t="n">
        <f aca="false">'[1]Ведомственная 2016-2017'!H469</f>
        <v>0</v>
      </c>
    </row>
    <row r="474" customFormat="false" ht="15" hidden="false" customHeight="false" outlineLevel="0" collapsed="false">
      <c r="A474" s="20" t="s">
        <v>545</v>
      </c>
      <c r="B474" s="21" t="n">
        <v>92</v>
      </c>
      <c r="C474" s="22" t="n">
        <v>7</v>
      </c>
      <c r="D474" s="22" t="n">
        <v>1</v>
      </c>
      <c r="E474" s="26" t="s">
        <v>546</v>
      </c>
      <c r="F474" s="21"/>
      <c r="G474" s="24" t="n">
        <f aca="false">'[1]Ведомственная 2016-2017'!G470</f>
        <v>19340</v>
      </c>
      <c r="H474" s="24" t="n">
        <f aca="false">'[1]Ведомственная 2016-2017'!H470</f>
        <v>19340</v>
      </c>
    </row>
    <row r="475" customFormat="false" ht="15" hidden="false" customHeight="false" outlineLevel="0" collapsed="false">
      <c r="A475" s="20" t="s">
        <v>547</v>
      </c>
      <c r="B475" s="21" t="n">
        <v>92</v>
      </c>
      <c r="C475" s="22" t="n">
        <v>7</v>
      </c>
      <c r="D475" s="22" t="n">
        <v>1</v>
      </c>
      <c r="E475" s="26" t="s">
        <v>548</v>
      </c>
      <c r="F475" s="21"/>
      <c r="G475" s="24" t="n">
        <f aca="false">'[1]Ведомственная 2016-2017'!G471</f>
        <v>19340</v>
      </c>
      <c r="H475" s="24" t="n">
        <f aca="false">'[1]Ведомственная 2016-2017'!H471</f>
        <v>19340</v>
      </c>
    </row>
    <row r="476" customFormat="false" ht="45" hidden="false" customHeight="false" outlineLevel="0" collapsed="false">
      <c r="A476" s="20" t="s">
        <v>549</v>
      </c>
      <c r="B476" s="21" t="n">
        <v>92</v>
      </c>
      <c r="C476" s="22" t="n">
        <v>7</v>
      </c>
      <c r="D476" s="22" t="n">
        <v>1</v>
      </c>
      <c r="E476" s="26" t="s">
        <v>550</v>
      </c>
      <c r="F476" s="21"/>
      <c r="G476" s="24" t="n">
        <f aca="false">'[1]Ведомственная 2016-2017'!G472</f>
        <v>19340</v>
      </c>
      <c r="H476" s="24" t="n">
        <f aca="false">'[1]Ведомственная 2016-2017'!H472</f>
        <v>19340</v>
      </c>
    </row>
    <row r="477" customFormat="false" ht="22.5" hidden="false" customHeight="false" outlineLevel="0" collapsed="false">
      <c r="A477" s="20" t="s">
        <v>510</v>
      </c>
      <c r="B477" s="21" t="n">
        <v>92</v>
      </c>
      <c r="C477" s="22" t="n">
        <v>7</v>
      </c>
      <c r="D477" s="22" t="n">
        <v>1</v>
      </c>
      <c r="E477" s="26" t="s">
        <v>550</v>
      </c>
      <c r="F477" s="21" t="n">
        <v>300</v>
      </c>
      <c r="G477" s="24" t="n">
        <f aca="false">'[1]Ведомственная 2016-2017'!G473</f>
        <v>74</v>
      </c>
      <c r="H477" s="24" t="n">
        <f aca="false">'[1]Ведомственная 2016-2017'!H473</f>
        <v>74</v>
      </c>
    </row>
    <row r="478" customFormat="false" ht="22.5" hidden="true" customHeight="false" outlineLevel="0" collapsed="false">
      <c r="A478" s="20" t="s">
        <v>512</v>
      </c>
      <c r="B478" s="21" t="n">
        <v>92</v>
      </c>
      <c r="C478" s="22" t="n">
        <v>7</v>
      </c>
      <c r="D478" s="22" t="n">
        <v>1</v>
      </c>
      <c r="E478" s="26" t="s">
        <v>550</v>
      </c>
      <c r="F478" s="21" t="n">
        <v>310</v>
      </c>
      <c r="G478" s="24" t="n">
        <f aca="false">'[1]Ведомственная 2016-2017'!G474</f>
        <v>0</v>
      </c>
      <c r="H478" s="24" t="n">
        <f aca="false">'[1]Ведомственная 2016-2017'!H474</f>
        <v>0</v>
      </c>
    </row>
    <row r="479" customFormat="false" ht="22.5" hidden="true" customHeight="false" outlineLevel="0" collapsed="false">
      <c r="A479" s="20" t="s">
        <v>513</v>
      </c>
      <c r="B479" s="21" t="n">
        <v>92</v>
      </c>
      <c r="C479" s="22" t="n">
        <v>7</v>
      </c>
      <c r="D479" s="22" t="n">
        <v>1</v>
      </c>
      <c r="E479" s="26" t="s">
        <v>550</v>
      </c>
      <c r="F479" s="21" t="n">
        <v>311</v>
      </c>
      <c r="G479" s="24" t="n">
        <f aca="false">'[1]Ведомственная 2016-2017'!G475</f>
        <v>0</v>
      </c>
      <c r="H479" s="24" t="n">
        <f aca="false">'[1]Ведомственная 2016-2017'!H475</f>
        <v>0</v>
      </c>
    </row>
    <row r="480" customFormat="false" ht="15" hidden="true" customHeight="false" outlineLevel="0" collapsed="false">
      <c r="A480" s="20" t="s">
        <v>514</v>
      </c>
      <c r="B480" s="21" t="n">
        <v>92</v>
      </c>
      <c r="C480" s="22" t="n">
        <v>7</v>
      </c>
      <c r="D480" s="22" t="n">
        <v>1</v>
      </c>
      <c r="E480" s="26" t="s">
        <v>550</v>
      </c>
      <c r="F480" s="21" t="n">
        <v>312</v>
      </c>
      <c r="G480" s="24" t="n">
        <f aca="false">'[1]Ведомственная 2016-2017'!G476</f>
        <v>0</v>
      </c>
      <c r="H480" s="24" t="n">
        <f aca="false">'[1]Ведомственная 2016-2017'!H476</f>
        <v>0</v>
      </c>
    </row>
    <row r="481" customFormat="false" ht="33.75" hidden="true" customHeight="false" outlineLevel="0" collapsed="false">
      <c r="A481" s="20" t="s">
        <v>515</v>
      </c>
      <c r="B481" s="21" t="n">
        <v>92</v>
      </c>
      <c r="C481" s="22" t="n">
        <v>7</v>
      </c>
      <c r="D481" s="22" t="n">
        <v>1</v>
      </c>
      <c r="E481" s="26" t="s">
        <v>550</v>
      </c>
      <c r="F481" s="21" t="n">
        <v>313</v>
      </c>
      <c r="G481" s="24" t="n">
        <f aca="false">'[1]Ведомственная 2016-2017'!G477</f>
        <v>0</v>
      </c>
      <c r="H481" s="24" t="n">
        <f aca="false">'[1]Ведомственная 2016-2017'!H477</f>
        <v>0</v>
      </c>
    </row>
    <row r="482" customFormat="false" ht="22.5" hidden="true" customHeight="false" outlineLevel="0" collapsed="false">
      <c r="A482" s="20" t="s">
        <v>516</v>
      </c>
      <c r="B482" s="21" t="n">
        <v>92</v>
      </c>
      <c r="C482" s="22" t="n">
        <v>7</v>
      </c>
      <c r="D482" s="22" t="n">
        <v>1</v>
      </c>
      <c r="E482" s="26" t="s">
        <v>550</v>
      </c>
      <c r="F482" s="21" t="n">
        <v>320</v>
      </c>
      <c r="G482" s="24" t="n">
        <f aca="false">'[1]Ведомственная 2016-2017'!G478</f>
        <v>74</v>
      </c>
      <c r="H482" s="24" t="n">
        <f aca="false">'[1]Ведомственная 2016-2017'!H478</f>
        <v>74</v>
      </c>
    </row>
    <row r="483" customFormat="false" ht="33.75" hidden="true" customHeight="false" outlineLevel="0" collapsed="false">
      <c r="A483" s="20" t="s">
        <v>517</v>
      </c>
      <c r="B483" s="21" t="n">
        <v>92</v>
      </c>
      <c r="C483" s="22" t="n">
        <v>7</v>
      </c>
      <c r="D483" s="22" t="n">
        <v>1</v>
      </c>
      <c r="E483" s="26" t="s">
        <v>550</v>
      </c>
      <c r="F483" s="21" t="n">
        <v>321</v>
      </c>
      <c r="G483" s="24" t="n">
        <f aca="false">'[1]Ведомственная 2016-2017'!G479</f>
        <v>74</v>
      </c>
      <c r="H483" s="24" t="n">
        <f aca="false">'[1]Ведомственная 2016-2017'!H479</f>
        <v>74</v>
      </c>
    </row>
    <row r="484" customFormat="false" ht="15" hidden="true" customHeight="false" outlineLevel="0" collapsed="false">
      <c r="A484" s="20" t="s">
        <v>518</v>
      </c>
      <c r="B484" s="21" t="n">
        <v>92</v>
      </c>
      <c r="C484" s="22" t="n">
        <v>7</v>
      </c>
      <c r="D484" s="22" t="n">
        <v>1</v>
      </c>
      <c r="E484" s="26" t="s">
        <v>550</v>
      </c>
      <c r="F484" s="21" t="n">
        <v>322</v>
      </c>
      <c r="G484" s="24" t="n">
        <f aca="false">'[1]Ведомственная 2016-2017'!G480</f>
        <v>0</v>
      </c>
      <c r="H484" s="24" t="n">
        <f aca="false">'[1]Ведомственная 2016-2017'!H480</f>
        <v>0</v>
      </c>
    </row>
    <row r="485" customFormat="false" ht="22.5" hidden="true" customHeight="false" outlineLevel="0" collapsed="false">
      <c r="A485" s="20" t="s">
        <v>519</v>
      </c>
      <c r="B485" s="21" t="n">
        <v>92</v>
      </c>
      <c r="C485" s="22" t="n">
        <v>7</v>
      </c>
      <c r="D485" s="22" t="n">
        <v>1</v>
      </c>
      <c r="E485" s="26" t="s">
        <v>550</v>
      </c>
      <c r="F485" s="21" t="n">
        <v>323</v>
      </c>
      <c r="G485" s="24" t="n">
        <f aca="false">'[1]Ведомственная 2016-2017'!G481</f>
        <v>0</v>
      </c>
      <c r="H485" s="24" t="n">
        <f aca="false">'[1]Ведомственная 2016-2017'!H481</f>
        <v>0</v>
      </c>
    </row>
    <row r="486" customFormat="false" ht="22.5" hidden="true" customHeight="false" outlineLevel="0" collapsed="false">
      <c r="A486" s="20" t="s">
        <v>520</v>
      </c>
      <c r="B486" s="21" t="n">
        <v>92</v>
      </c>
      <c r="C486" s="22" t="n">
        <v>7</v>
      </c>
      <c r="D486" s="22" t="n">
        <v>1</v>
      </c>
      <c r="E486" s="26" t="s">
        <v>550</v>
      </c>
      <c r="F486" s="21" t="n">
        <v>330</v>
      </c>
      <c r="G486" s="24" t="n">
        <f aca="false">'[1]Ведомственная 2016-2017'!G482</f>
        <v>0</v>
      </c>
      <c r="H486" s="24" t="n">
        <f aca="false">'[1]Ведомственная 2016-2017'!H482</f>
        <v>0</v>
      </c>
    </row>
    <row r="487" customFormat="false" ht="15" hidden="true" customHeight="false" outlineLevel="0" collapsed="false">
      <c r="A487" s="20" t="s">
        <v>521</v>
      </c>
      <c r="B487" s="21" t="n">
        <v>92</v>
      </c>
      <c r="C487" s="22" t="n">
        <v>7</v>
      </c>
      <c r="D487" s="22" t="n">
        <v>1</v>
      </c>
      <c r="E487" s="26" t="s">
        <v>550</v>
      </c>
      <c r="F487" s="21" t="n">
        <v>340</v>
      </c>
      <c r="G487" s="24" t="n">
        <f aca="false">'[1]Ведомственная 2016-2017'!G483</f>
        <v>0</v>
      </c>
      <c r="H487" s="24" t="n">
        <f aca="false">'[1]Ведомственная 2016-2017'!H483</f>
        <v>0</v>
      </c>
    </row>
    <row r="488" customFormat="false" ht="15" hidden="true" customHeight="false" outlineLevel="0" collapsed="false">
      <c r="A488" s="20" t="s">
        <v>522</v>
      </c>
      <c r="B488" s="21" t="n">
        <v>92</v>
      </c>
      <c r="C488" s="22" t="n">
        <v>7</v>
      </c>
      <c r="D488" s="22" t="n">
        <v>1</v>
      </c>
      <c r="E488" s="26" t="s">
        <v>550</v>
      </c>
      <c r="F488" s="21" t="n">
        <v>350</v>
      </c>
      <c r="G488" s="24" t="n">
        <f aca="false">'[1]Ведомственная 2016-2017'!G484</f>
        <v>0</v>
      </c>
      <c r="H488" s="24" t="n">
        <f aca="false">'[1]Ведомственная 2016-2017'!H484</f>
        <v>0</v>
      </c>
    </row>
    <row r="489" customFormat="false" ht="15" hidden="true" customHeight="false" outlineLevel="0" collapsed="false">
      <c r="A489" s="20" t="s">
        <v>523</v>
      </c>
      <c r="B489" s="21" t="n">
        <v>92</v>
      </c>
      <c r="C489" s="22" t="n">
        <v>7</v>
      </c>
      <c r="D489" s="22" t="n">
        <v>1</v>
      </c>
      <c r="E489" s="26" t="s">
        <v>550</v>
      </c>
      <c r="F489" s="21" t="n">
        <v>360</v>
      </c>
      <c r="G489" s="24" t="n">
        <f aca="false">'[1]Ведомственная 2016-2017'!G485</f>
        <v>0</v>
      </c>
      <c r="H489" s="24" t="n">
        <f aca="false">'[1]Ведомственная 2016-2017'!H485</f>
        <v>0</v>
      </c>
    </row>
    <row r="490" customFormat="false" ht="33.75" hidden="false" customHeight="false" outlineLevel="0" collapsed="false">
      <c r="A490" s="20" t="s">
        <v>423</v>
      </c>
      <c r="B490" s="21" t="n">
        <v>92</v>
      </c>
      <c r="C490" s="22" t="n">
        <v>7</v>
      </c>
      <c r="D490" s="22" t="n">
        <v>1</v>
      </c>
      <c r="E490" s="26" t="s">
        <v>550</v>
      </c>
      <c r="F490" s="21" t="n">
        <v>600</v>
      </c>
      <c r="G490" s="24" t="n">
        <f aca="false">'[1]Ведомственная 2016-2017'!G486</f>
        <v>19266</v>
      </c>
      <c r="H490" s="24" t="n">
        <f aca="false">'[1]Ведомственная 2016-2017'!H486</f>
        <v>19266</v>
      </c>
    </row>
    <row r="491" customFormat="false" ht="15" hidden="true" customHeight="false" outlineLevel="0" collapsed="false">
      <c r="A491" s="20" t="s">
        <v>424</v>
      </c>
      <c r="B491" s="21" t="n">
        <v>92</v>
      </c>
      <c r="C491" s="22" t="n">
        <v>7</v>
      </c>
      <c r="D491" s="22" t="n">
        <v>1</v>
      </c>
      <c r="E491" s="26" t="s">
        <v>550</v>
      </c>
      <c r="F491" s="21" t="n">
        <v>610</v>
      </c>
      <c r="G491" s="24" t="n">
        <f aca="false">'[1]Ведомственная 2016-2017'!G487</f>
        <v>12607</v>
      </c>
      <c r="H491" s="24" t="n">
        <f aca="false">'[1]Ведомственная 2016-2017'!H487</f>
        <v>12607</v>
      </c>
    </row>
    <row r="492" customFormat="false" ht="56.25" hidden="true" customHeight="false" outlineLevel="0" collapsed="false">
      <c r="A492" s="20" t="s">
        <v>425</v>
      </c>
      <c r="B492" s="21" t="n">
        <v>92</v>
      </c>
      <c r="C492" s="22" t="n">
        <v>7</v>
      </c>
      <c r="D492" s="22" t="n">
        <v>1</v>
      </c>
      <c r="E492" s="26" t="s">
        <v>550</v>
      </c>
      <c r="F492" s="21" t="n">
        <v>611</v>
      </c>
      <c r="G492" s="24" t="n">
        <f aca="false">'[1]Ведомственная 2016-2017'!G488</f>
        <v>12607</v>
      </c>
      <c r="H492" s="24" t="n">
        <f aca="false">'[1]Ведомственная 2016-2017'!H488</f>
        <v>12607</v>
      </c>
    </row>
    <row r="493" customFormat="false" ht="22.5" hidden="true" customHeight="false" outlineLevel="0" collapsed="false">
      <c r="A493" s="20" t="s">
        <v>426</v>
      </c>
      <c r="B493" s="21" t="n">
        <v>92</v>
      </c>
      <c r="C493" s="22" t="n">
        <v>7</v>
      </c>
      <c r="D493" s="22" t="n">
        <v>1</v>
      </c>
      <c r="E493" s="26" t="s">
        <v>550</v>
      </c>
      <c r="F493" s="21" t="n">
        <v>612</v>
      </c>
      <c r="G493" s="24" t="n">
        <f aca="false">'[1]Ведомственная 2016-2017'!G489</f>
        <v>0</v>
      </c>
      <c r="H493" s="24" t="n">
        <f aca="false">'[1]Ведомственная 2016-2017'!H489</f>
        <v>0</v>
      </c>
    </row>
    <row r="494" customFormat="false" ht="15" hidden="true" customHeight="false" outlineLevel="0" collapsed="false">
      <c r="A494" s="20" t="s">
        <v>427</v>
      </c>
      <c r="B494" s="21" t="n">
        <v>92</v>
      </c>
      <c r="C494" s="22" t="n">
        <v>7</v>
      </c>
      <c r="D494" s="22" t="n">
        <v>1</v>
      </c>
      <c r="E494" s="26" t="s">
        <v>550</v>
      </c>
      <c r="F494" s="21" t="n">
        <v>620</v>
      </c>
      <c r="G494" s="24" t="n">
        <f aca="false">'[1]Ведомственная 2016-2017'!G490</f>
        <v>6659</v>
      </c>
      <c r="H494" s="24" t="n">
        <f aca="false">'[1]Ведомственная 2016-2017'!H490</f>
        <v>6659</v>
      </c>
    </row>
    <row r="495" customFormat="false" ht="56.25" hidden="true" customHeight="false" outlineLevel="0" collapsed="false">
      <c r="A495" s="20" t="s">
        <v>534</v>
      </c>
      <c r="B495" s="21" t="n">
        <v>92</v>
      </c>
      <c r="C495" s="22" t="n">
        <v>7</v>
      </c>
      <c r="D495" s="22" t="n">
        <v>1</v>
      </c>
      <c r="E495" s="26" t="s">
        <v>550</v>
      </c>
      <c r="F495" s="21" t="n">
        <v>621</v>
      </c>
      <c r="G495" s="24" t="n">
        <f aca="false">'[1]Ведомственная 2016-2017'!G491</f>
        <v>6659</v>
      </c>
      <c r="H495" s="24" t="n">
        <f aca="false">'[1]Ведомственная 2016-2017'!H491</f>
        <v>6659</v>
      </c>
    </row>
    <row r="496" customFormat="false" ht="22.5" hidden="true" customHeight="false" outlineLevel="0" collapsed="false">
      <c r="A496" s="20" t="s">
        <v>428</v>
      </c>
      <c r="B496" s="21" t="n">
        <v>92</v>
      </c>
      <c r="C496" s="22" t="n">
        <v>7</v>
      </c>
      <c r="D496" s="22" t="n">
        <v>1</v>
      </c>
      <c r="E496" s="26" t="s">
        <v>550</v>
      </c>
      <c r="F496" s="21" t="n">
        <v>622</v>
      </c>
      <c r="G496" s="24" t="n">
        <f aca="false">'[1]Ведомственная 2016-2017'!G492</f>
        <v>0</v>
      </c>
      <c r="H496" s="24" t="n">
        <f aca="false">'[1]Ведомственная 2016-2017'!H492</f>
        <v>0</v>
      </c>
    </row>
    <row r="497" customFormat="false" ht="15" hidden="false" customHeight="false" outlineLevel="0" collapsed="false">
      <c r="A497" s="20" t="s">
        <v>551</v>
      </c>
      <c r="B497" s="21" t="n">
        <v>92</v>
      </c>
      <c r="C497" s="22" t="n">
        <v>7</v>
      </c>
      <c r="D497" s="22" t="n">
        <v>2</v>
      </c>
      <c r="E497" s="26"/>
      <c r="F497" s="21" t="n">
        <v>0</v>
      </c>
      <c r="G497" s="24" t="n">
        <f aca="false">'[1]Ведомственная 2016-2017'!G493</f>
        <v>55690.6</v>
      </c>
      <c r="H497" s="24" t="n">
        <f aca="false">'[1]Ведомственная 2016-2017'!H493</f>
        <v>54822</v>
      </c>
    </row>
    <row r="498" customFormat="false" ht="22.5" hidden="false" customHeight="false" outlineLevel="0" collapsed="false">
      <c r="A498" s="20" t="s">
        <v>352</v>
      </c>
      <c r="B498" s="21" t="n">
        <v>92</v>
      </c>
      <c r="C498" s="22" t="n">
        <v>7</v>
      </c>
      <c r="D498" s="22" t="n">
        <v>2</v>
      </c>
      <c r="E498" s="26" t="s">
        <v>353</v>
      </c>
      <c r="F498" s="21"/>
      <c r="G498" s="24" t="n">
        <f aca="false">'[1]Ведомственная 2016-2017'!G494</f>
        <v>28740</v>
      </c>
      <c r="H498" s="24" t="n">
        <f aca="false">'[1]Ведомственная 2016-2017'!H494</f>
        <v>29050</v>
      </c>
    </row>
    <row r="499" customFormat="false" ht="33.75" hidden="false" customHeight="false" outlineLevel="0" collapsed="false">
      <c r="A499" s="20" t="s">
        <v>530</v>
      </c>
      <c r="B499" s="21" t="n">
        <v>92</v>
      </c>
      <c r="C499" s="22" t="n">
        <v>7</v>
      </c>
      <c r="D499" s="22" t="n">
        <v>2</v>
      </c>
      <c r="E499" s="26" t="s">
        <v>531</v>
      </c>
      <c r="F499" s="21"/>
      <c r="G499" s="24" t="n">
        <f aca="false">'[1]Ведомственная 2016-2017'!G495</f>
        <v>28740</v>
      </c>
      <c r="H499" s="24" t="n">
        <f aca="false">'[1]Ведомственная 2016-2017'!H495</f>
        <v>29050</v>
      </c>
    </row>
    <row r="500" customFormat="false" ht="22.5" hidden="false" customHeight="false" outlineLevel="0" collapsed="false">
      <c r="A500" s="20" t="s">
        <v>552</v>
      </c>
      <c r="B500" s="21" t="n">
        <v>92</v>
      </c>
      <c r="C500" s="22" t="n">
        <v>7</v>
      </c>
      <c r="D500" s="22" t="n">
        <v>2</v>
      </c>
      <c r="E500" s="26" t="s">
        <v>553</v>
      </c>
      <c r="F500" s="37"/>
      <c r="G500" s="24" t="n">
        <f aca="false">'[1]Ведомственная 2016-2017'!G496</f>
        <v>14500</v>
      </c>
      <c r="H500" s="24" t="n">
        <f aca="false">'[1]Ведомственная 2016-2017'!H496</f>
        <v>14800</v>
      </c>
    </row>
    <row r="501" customFormat="false" ht="33.75" hidden="false" customHeight="false" outlineLevel="0" collapsed="false">
      <c r="A501" s="20" t="s">
        <v>423</v>
      </c>
      <c r="B501" s="21" t="n">
        <v>92</v>
      </c>
      <c r="C501" s="22" t="n">
        <v>7</v>
      </c>
      <c r="D501" s="22" t="n">
        <v>2</v>
      </c>
      <c r="E501" s="26" t="s">
        <v>553</v>
      </c>
      <c r="F501" s="21" t="n">
        <v>600</v>
      </c>
      <c r="G501" s="24" t="n">
        <f aca="false">'[1]Ведомственная 2016-2017'!G497</f>
        <v>14500</v>
      </c>
      <c r="H501" s="24" t="n">
        <f aca="false">'[1]Ведомственная 2016-2017'!H497</f>
        <v>14800</v>
      </c>
    </row>
    <row r="502" customFormat="false" ht="15" hidden="true" customHeight="false" outlineLevel="0" collapsed="false">
      <c r="A502" s="20" t="s">
        <v>424</v>
      </c>
      <c r="B502" s="21" t="n">
        <v>92</v>
      </c>
      <c r="C502" s="22" t="n">
        <v>7</v>
      </c>
      <c r="D502" s="22" t="n">
        <v>2</v>
      </c>
      <c r="E502" s="26" t="s">
        <v>553</v>
      </c>
      <c r="F502" s="21" t="n">
        <v>610</v>
      </c>
      <c r="G502" s="24" t="n">
        <f aca="false">'[1]Ведомственная 2016-2017'!G498</f>
        <v>14500</v>
      </c>
      <c r="H502" s="24" t="n">
        <f aca="false">'[1]Ведомственная 2016-2017'!H498</f>
        <v>14800</v>
      </c>
    </row>
    <row r="503" customFormat="false" ht="56.25" hidden="true" customHeight="false" outlineLevel="0" collapsed="false">
      <c r="A503" s="20" t="s">
        <v>425</v>
      </c>
      <c r="B503" s="21" t="n">
        <v>92</v>
      </c>
      <c r="C503" s="22" t="n">
        <v>7</v>
      </c>
      <c r="D503" s="22" t="n">
        <v>2</v>
      </c>
      <c r="E503" s="26" t="s">
        <v>553</v>
      </c>
      <c r="F503" s="21" t="n">
        <v>611</v>
      </c>
      <c r="G503" s="24" t="n">
        <f aca="false">'[1]Ведомственная 2016-2017'!G499</f>
        <v>14500</v>
      </c>
      <c r="H503" s="24" t="n">
        <f aca="false">'[1]Ведомственная 2016-2017'!H499</f>
        <v>14800</v>
      </c>
    </row>
    <row r="504" customFormat="false" ht="22.5" hidden="true" customHeight="false" outlineLevel="0" collapsed="false">
      <c r="A504" s="20" t="s">
        <v>426</v>
      </c>
      <c r="B504" s="21" t="n">
        <v>92</v>
      </c>
      <c r="C504" s="22" t="n">
        <v>7</v>
      </c>
      <c r="D504" s="22" t="n">
        <v>2</v>
      </c>
      <c r="E504" s="26" t="s">
        <v>553</v>
      </c>
      <c r="F504" s="21" t="n">
        <v>612</v>
      </c>
      <c r="G504" s="24" t="n">
        <f aca="false">'[1]Ведомственная 2016-2017'!G500</f>
        <v>0</v>
      </c>
      <c r="H504" s="24" t="n">
        <f aca="false">'[1]Ведомственная 2016-2017'!H500</f>
        <v>0</v>
      </c>
    </row>
    <row r="505" customFormat="false" ht="33.75" hidden="false" customHeight="false" outlineLevel="0" collapsed="false">
      <c r="A505" s="20" t="s">
        <v>554</v>
      </c>
      <c r="B505" s="21" t="n">
        <v>92</v>
      </c>
      <c r="C505" s="22" t="n">
        <v>7</v>
      </c>
      <c r="D505" s="22" t="n">
        <v>2</v>
      </c>
      <c r="E505" s="26" t="s">
        <v>555</v>
      </c>
      <c r="F505" s="21"/>
      <c r="G505" s="24" t="n">
        <f aca="false">'[1]Ведомственная 2016-2017'!G501</f>
        <v>14240</v>
      </c>
      <c r="H505" s="24" t="n">
        <f aca="false">'[1]Ведомственная 2016-2017'!H501</f>
        <v>14250</v>
      </c>
    </row>
    <row r="506" customFormat="false" ht="33.75" hidden="false" customHeight="false" outlineLevel="0" collapsed="false">
      <c r="A506" s="20" t="s">
        <v>423</v>
      </c>
      <c r="B506" s="21" t="n">
        <v>92</v>
      </c>
      <c r="C506" s="22" t="n">
        <v>7</v>
      </c>
      <c r="D506" s="22" t="n">
        <v>2</v>
      </c>
      <c r="E506" s="26" t="s">
        <v>555</v>
      </c>
      <c r="F506" s="21" t="n">
        <v>600</v>
      </c>
      <c r="G506" s="24" t="n">
        <f aca="false">'[1]Ведомственная 2016-2017'!G502</f>
        <v>14240</v>
      </c>
      <c r="H506" s="24" t="n">
        <f aca="false">'[1]Ведомственная 2016-2017'!H502</f>
        <v>14250</v>
      </c>
    </row>
    <row r="507" customFormat="false" ht="15" hidden="true" customHeight="false" outlineLevel="0" collapsed="false">
      <c r="A507" s="20" t="s">
        <v>424</v>
      </c>
      <c r="B507" s="21" t="n">
        <v>92</v>
      </c>
      <c r="C507" s="22" t="n">
        <v>7</v>
      </c>
      <c r="D507" s="22" t="n">
        <v>2</v>
      </c>
      <c r="E507" s="26" t="s">
        <v>555</v>
      </c>
      <c r="F507" s="21" t="n">
        <v>610</v>
      </c>
      <c r="G507" s="24" t="n">
        <f aca="false">'[1]Ведомственная 2016-2017'!G503</f>
        <v>14240</v>
      </c>
      <c r="H507" s="24" t="n">
        <f aca="false">'[1]Ведомственная 2016-2017'!H503</f>
        <v>14250</v>
      </c>
    </row>
    <row r="508" customFormat="false" ht="56.25" hidden="true" customHeight="false" outlineLevel="0" collapsed="false">
      <c r="A508" s="20" t="s">
        <v>425</v>
      </c>
      <c r="B508" s="21" t="n">
        <v>92</v>
      </c>
      <c r="C508" s="22" t="n">
        <v>7</v>
      </c>
      <c r="D508" s="22" t="n">
        <v>2</v>
      </c>
      <c r="E508" s="26" t="s">
        <v>555</v>
      </c>
      <c r="F508" s="21" t="n">
        <v>611</v>
      </c>
      <c r="G508" s="24" t="n">
        <f aca="false">'[1]Ведомственная 2016-2017'!G504</f>
        <v>14240</v>
      </c>
      <c r="H508" s="24" t="n">
        <f aca="false">'[1]Ведомственная 2016-2017'!H504</f>
        <v>14250</v>
      </c>
    </row>
    <row r="509" customFormat="false" ht="22.5" hidden="true" customHeight="false" outlineLevel="0" collapsed="false">
      <c r="A509" s="20" t="s">
        <v>426</v>
      </c>
      <c r="B509" s="21" t="n">
        <v>92</v>
      </c>
      <c r="C509" s="22" t="n">
        <v>7</v>
      </c>
      <c r="D509" s="22" t="n">
        <v>2</v>
      </c>
      <c r="E509" s="26" t="s">
        <v>555</v>
      </c>
      <c r="F509" s="21" t="n">
        <v>612</v>
      </c>
      <c r="G509" s="24" t="n">
        <f aca="false">'[1]Ведомственная 2016-2017'!G505</f>
        <v>0</v>
      </c>
      <c r="H509" s="24" t="n">
        <f aca="false">'[1]Ведомственная 2016-2017'!H505</f>
        <v>0</v>
      </c>
    </row>
    <row r="510" customFormat="false" ht="67.5" hidden="false" customHeight="false" outlineLevel="0" collapsed="false">
      <c r="A510" s="20" t="s">
        <v>537</v>
      </c>
      <c r="B510" s="21" t="n">
        <v>92</v>
      </c>
      <c r="C510" s="22" t="n">
        <v>7</v>
      </c>
      <c r="D510" s="22" t="n">
        <v>2</v>
      </c>
      <c r="E510" s="26" t="s">
        <v>538</v>
      </c>
      <c r="F510" s="21"/>
      <c r="G510" s="24" t="n">
        <f aca="false">'[1]Ведомственная 2016-2017'!G506</f>
        <v>1178.6</v>
      </c>
      <c r="H510" s="24" t="n">
        <f aca="false">'[1]Ведомственная 2016-2017'!H506</f>
        <v>0</v>
      </c>
    </row>
    <row r="511" customFormat="false" ht="78.75" hidden="false" customHeight="false" outlineLevel="0" collapsed="false">
      <c r="A511" s="20" t="s">
        <v>539</v>
      </c>
      <c r="B511" s="21" t="n">
        <v>92</v>
      </c>
      <c r="C511" s="22" t="n">
        <v>7</v>
      </c>
      <c r="D511" s="22" t="n">
        <v>2</v>
      </c>
      <c r="E511" s="26" t="s">
        <v>540</v>
      </c>
      <c r="F511" s="21"/>
      <c r="G511" s="24" t="n">
        <f aca="false">'[1]Ведомственная 2016-2017'!G507</f>
        <v>25</v>
      </c>
      <c r="H511" s="24" t="n">
        <f aca="false">'[1]Ведомственная 2016-2017'!H507</f>
        <v>0</v>
      </c>
    </row>
    <row r="512" customFormat="false" ht="22.5" hidden="false" customHeight="false" outlineLevel="0" collapsed="false">
      <c r="A512" s="20" t="s">
        <v>409</v>
      </c>
      <c r="B512" s="21" t="n">
        <v>92</v>
      </c>
      <c r="C512" s="22" t="n">
        <v>7</v>
      </c>
      <c r="D512" s="22" t="n">
        <v>2</v>
      </c>
      <c r="E512" s="26" t="s">
        <v>541</v>
      </c>
      <c r="F512" s="21"/>
      <c r="G512" s="24" t="n">
        <f aca="false">'[1]Ведомственная 2016-2017'!G508</f>
        <v>25</v>
      </c>
      <c r="H512" s="24" t="n">
        <f aca="false">'[1]Ведомственная 2016-2017'!H508</f>
        <v>0</v>
      </c>
    </row>
    <row r="513" customFormat="false" ht="33.75" hidden="false" customHeight="false" outlineLevel="0" collapsed="false">
      <c r="A513" s="20" t="s">
        <v>423</v>
      </c>
      <c r="B513" s="21" t="n">
        <v>92</v>
      </c>
      <c r="C513" s="22" t="n">
        <v>7</v>
      </c>
      <c r="D513" s="22" t="n">
        <v>2</v>
      </c>
      <c r="E513" s="26" t="s">
        <v>541</v>
      </c>
      <c r="F513" s="21" t="n">
        <v>600</v>
      </c>
      <c r="G513" s="24" t="n">
        <f aca="false">'[1]Ведомственная 2016-2017'!G509</f>
        <v>25</v>
      </c>
      <c r="H513" s="24" t="n">
        <f aca="false">'[1]Ведомственная 2016-2017'!H509</f>
        <v>0</v>
      </c>
    </row>
    <row r="514" customFormat="false" ht="15" hidden="true" customHeight="false" outlineLevel="0" collapsed="false">
      <c r="A514" s="20" t="s">
        <v>424</v>
      </c>
      <c r="B514" s="21" t="n">
        <v>92</v>
      </c>
      <c r="C514" s="22" t="n">
        <v>7</v>
      </c>
      <c r="D514" s="22" t="n">
        <v>2</v>
      </c>
      <c r="E514" s="26" t="s">
        <v>541</v>
      </c>
      <c r="F514" s="21" t="n">
        <v>610</v>
      </c>
      <c r="G514" s="24" t="n">
        <f aca="false">'[1]Ведомственная 2016-2017'!G510</f>
        <v>25</v>
      </c>
      <c r="H514" s="24" t="n">
        <f aca="false">'[1]Ведомственная 2016-2017'!H510</f>
        <v>0</v>
      </c>
    </row>
    <row r="515" customFormat="false" ht="56.25" hidden="true" customHeight="false" outlineLevel="0" collapsed="false">
      <c r="A515" s="20" t="s">
        <v>425</v>
      </c>
      <c r="B515" s="21" t="n">
        <v>92</v>
      </c>
      <c r="C515" s="22" t="n">
        <v>7</v>
      </c>
      <c r="D515" s="22" t="n">
        <v>2</v>
      </c>
      <c r="E515" s="26" t="s">
        <v>541</v>
      </c>
      <c r="F515" s="21" t="n">
        <v>611</v>
      </c>
      <c r="G515" s="24" t="n">
        <f aca="false">'[1]Ведомственная 2016-2017'!G511</f>
        <v>0</v>
      </c>
      <c r="H515" s="24" t="n">
        <f aca="false">'[1]Ведомственная 2016-2017'!H511</f>
        <v>0</v>
      </c>
    </row>
    <row r="516" customFormat="false" ht="22.5" hidden="true" customHeight="false" outlineLevel="0" collapsed="false">
      <c r="A516" s="20" t="s">
        <v>426</v>
      </c>
      <c r="B516" s="21" t="n">
        <v>92</v>
      </c>
      <c r="C516" s="22" t="n">
        <v>7</v>
      </c>
      <c r="D516" s="22" t="n">
        <v>2</v>
      </c>
      <c r="E516" s="26" t="s">
        <v>541</v>
      </c>
      <c r="F516" s="21" t="n">
        <v>612</v>
      </c>
      <c r="G516" s="24" t="n">
        <f aca="false">'[1]Ведомственная 2016-2017'!G512</f>
        <v>25</v>
      </c>
      <c r="H516" s="24" t="n">
        <f aca="false">'[1]Ведомственная 2016-2017'!H512</f>
        <v>0</v>
      </c>
    </row>
    <row r="517" customFormat="false" ht="78.75" hidden="false" customHeight="false" outlineLevel="0" collapsed="false">
      <c r="A517" s="20" t="s">
        <v>556</v>
      </c>
      <c r="B517" s="21" t="n">
        <v>92</v>
      </c>
      <c r="C517" s="22" t="n">
        <v>7</v>
      </c>
      <c r="D517" s="22" t="n">
        <v>2</v>
      </c>
      <c r="E517" s="26" t="s">
        <v>557</v>
      </c>
      <c r="F517" s="21"/>
      <c r="G517" s="24" t="n">
        <f aca="false">'[1]Ведомственная 2016-2017'!G513</f>
        <v>18</v>
      </c>
      <c r="H517" s="24" t="n">
        <f aca="false">'[1]Ведомственная 2016-2017'!H513</f>
        <v>0</v>
      </c>
    </row>
    <row r="518" customFormat="false" ht="22.5" hidden="false" customHeight="false" outlineLevel="0" collapsed="false">
      <c r="A518" s="20" t="s">
        <v>409</v>
      </c>
      <c r="B518" s="21" t="n">
        <v>92</v>
      </c>
      <c r="C518" s="22" t="n">
        <v>7</v>
      </c>
      <c r="D518" s="22" t="n">
        <v>2</v>
      </c>
      <c r="E518" s="26" t="s">
        <v>558</v>
      </c>
      <c r="F518" s="21"/>
      <c r="G518" s="24" t="n">
        <f aca="false">'[1]Ведомственная 2016-2017'!G514</f>
        <v>18</v>
      </c>
      <c r="H518" s="24" t="n">
        <f aca="false">'[1]Ведомственная 2016-2017'!H514</f>
        <v>0</v>
      </c>
    </row>
    <row r="519" customFormat="false" ht="33.75" hidden="false" customHeight="false" outlineLevel="0" collapsed="false">
      <c r="A519" s="20" t="s">
        <v>423</v>
      </c>
      <c r="B519" s="21" t="n">
        <v>92</v>
      </c>
      <c r="C519" s="22" t="n">
        <v>7</v>
      </c>
      <c r="D519" s="22" t="n">
        <v>2</v>
      </c>
      <c r="E519" s="26" t="s">
        <v>558</v>
      </c>
      <c r="F519" s="21" t="n">
        <v>600</v>
      </c>
      <c r="G519" s="24" t="n">
        <f aca="false">'[1]Ведомственная 2016-2017'!G515</f>
        <v>18</v>
      </c>
      <c r="H519" s="24" t="n">
        <f aca="false">'[1]Ведомственная 2016-2017'!H515</f>
        <v>0</v>
      </c>
    </row>
    <row r="520" customFormat="false" ht="15" hidden="true" customHeight="false" outlineLevel="0" collapsed="false">
      <c r="A520" s="20" t="s">
        <v>424</v>
      </c>
      <c r="B520" s="21" t="n">
        <v>92</v>
      </c>
      <c r="C520" s="22" t="n">
        <v>7</v>
      </c>
      <c r="D520" s="22" t="n">
        <v>2</v>
      </c>
      <c r="E520" s="26" t="s">
        <v>558</v>
      </c>
      <c r="F520" s="21" t="n">
        <v>610</v>
      </c>
      <c r="G520" s="24" t="n">
        <f aca="false">'[1]Ведомственная 2016-2017'!G516</f>
        <v>18</v>
      </c>
      <c r="H520" s="24" t="n">
        <f aca="false">'[1]Ведомственная 2016-2017'!H516</f>
        <v>0</v>
      </c>
    </row>
    <row r="521" customFormat="false" ht="56.25" hidden="true" customHeight="false" outlineLevel="0" collapsed="false">
      <c r="A521" s="20" t="s">
        <v>425</v>
      </c>
      <c r="B521" s="21" t="n">
        <v>92</v>
      </c>
      <c r="C521" s="22" t="n">
        <v>7</v>
      </c>
      <c r="D521" s="22" t="n">
        <v>2</v>
      </c>
      <c r="E521" s="26" t="s">
        <v>558</v>
      </c>
      <c r="F521" s="21" t="n">
        <v>611</v>
      </c>
      <c r="G521" s="24" t="n">
        <f aca="false">'[1]Ведомственная 2016-2017'!G517</f>
        <v>0</v>
      </c>
      <c r="H521" s="24" t="n">
        <f aca="false">'[1]Ведомственная 2016-2017'!H517</f>
        <v>0</v>
      </c>
    </row>
    <row r="522" customFormat="false" ht="22.5" hidden="true" customHeight="false" outlineLevel="0" collapsed="false">
      <c r="A522" s="20" t="s">
        <v>426</v>
      </c>
      <c r="B522" s="21" t="n">
        <v>92</v>
      </c>
      <c r="C522" s="22" t="n">
        <v>7</v>
      </c>
      <c r="D522" s="22" t="n">
        <v>2</v>
      </c>
      <c r="E522" s="26" t="s">
        <v>558</v>
      </c>
      <c r="F522" s="21" t="n">
        <v>612</v>
      </c>
      <c r="G522" s="24" t="n">
        <f aca="false">'[1]Ведомственная 2016-2017'!G518</f>
        <v>18</v>
      </c>
      <c r="H522" s="24" t="n">
        <f aca="false">'[1]Ведомственная 2016-2017'!H518</f>
        <v>0</v>
      </c>
    </row>
    <row r="523" customFormat="false" ht="90" hidden="false" customHeight="false" outlineLevel="0" collapsed="false">
      <c r="A523" s="20" t="s">
        <v>542</v>
      </c>
      <c r="B523" s="21" t="n">
        <v>92</v>
      </c>
      <c r="C523" s="22" t="n">
        <v>7</v>
      </c>
      <c r="D523" s="22" t="n">
        <v>2</v>
      </c>
      <c r="E523" s="26" t="s">
        <v>543</v>
      </c>
      <c r="F523" s="21"/>
      <c r="G523" s="24" t="n">
        <f aca="false">'[1]Ведомственная 2016-2017'!G519</f>
        <v>1135.6</v>
      </c>
      <c r="H523" s="24" t="n">
        <f aca="false">'[1]Ведомственная 2016-2017'!H519</f>
        <v>0</v>
      </c>
    </row>
    <row r="524" customFormat="false" ht="22.5" hidden="false" customHeight="false" outlineLevel="0" collapsed="false">
      <c r="A524" s="20" t="s">
        <v>409</v>
      </c>
      <c r="B524" s="21" t="n">
        <v>92</v>
      </c>
      <c r="C524" s="22" t="n">
        <v>7</v>
      </c>
      <c r="D524" s="22" t="n">
        <v>2</v>
      </c>
      <c r="E524" s="26" t="s">
        <v>544</v>
      </c>
      <c r="F524" s="21"/>
      <c r="G524" s="24" t="n">
        <f aca="false">'[1]Ведомственная 2016-2017'!G520</f>
        <v>1135.6</v>
      </c>
      <c r="H524" s="24" t="n">
        <f aca="false">'[1]Ведомственная 2016-2017'!H520</f>
        <v>0</v>
      </c>
    </row>
    <row r="525" customFormat="false" ht="33.75" hidden="false" customHeight="false" outlineLevel="0" collapsed="false">
      <c r="A525" s="20" t="s">
        <v>423</v>
      </c>
      <c r="B525" s="21" t="n">
        <v>92</v>
      </c>
      <c r="C525" s="22" t="n">
        <v>7</v>
      </c>
      <c r="D525" s="22" t="n">
        <v>2</v>
      </c>
      <c r="E525" s="26" t="s">
        <v>544</v>
      </c>
      <c r="F525" s="21" t="n">
        <v>600</v>
      </c>
      <c r="G525" s="24" t="n">
        <f aca="false">'[1]Ведомственная 2016-2017'!G521</f>
        <v>1135.6</v>
      </c>
      <c r="H525" s="24" t="n">
        <f aca="false">'[1]Ведомственная 2016-2017'!H521</f>
        <v>0</v>
      </c>
    </row>
    <row r="526" customFormat="false" ht="15" hidden="true" customHeight="false" outlineLevel="0" collapsed="false">
      <c r="A526" s="20" t="s">
        <v>424</v>
      </c>
      <c r="B526" s="21" t="n">
        <v>92</v>
      </c>
      <c r="C526" s="22" t="n">
        <v>7</v>
      </c>
      <c r="D526" s="22" t="n">
        <v>2</v>
      </c>
      <c r="E526" s="26" t="s">
        <v>544</v>
      </c>
      <c r="F526" s="21" t="n">
        <v>610</v>
      </c>
      <c r="G526" s="24" t="n">
        <f aca="false">'[1]Ведомственная 2016-2017'!G522</f>
        <v>1135.6</v>
      </c>
      <c r="H526" s="24" t="n">
        <f aca="false">'[1]Ведомственная 2016-2017'!H522</f>
        <v>0</v>
      </c>
    </row>
    <row r="527" customFormat="false" ht="56.25" hidden="true" customHeight="false" outlineLevel="0" collapsed="false">
      <c r="A527" s="20" t="s">
        <v>425</v>
      </c>
      <c r="B527" s="21" t="n">
        <v>92</v>
      </c>
      <c r="C527" s="22" t="n">
        <v>7</v>
      </c>
      <c r="D527" s="22" t="n">
        <v>2</v>
      </c>
      <c r="E527" s="26" t="s">
        <v>544</v>
      </c>
      <c r="F527" s="21" t="n">
        <v>611</v>
      </c>
      <c r="G527" s="24" t="n">
        <f aca="false">'[1]Ведомственная 2016-2017'!G523</f>
        <v>0</v>
      </c>
      <c r="H527" s="24" t="n">
        <f aca="false">'[1]Ведомственная 2016-2017'!H523</f>
        <v>0</v>
      </c>
    </row>
    <row r="528" customFormat="false" ht="22.5" hidden="true" customHeight="false" outlineLevel="0" collapsed="false">
      <c r="A528" s="20" t="s">
        <v>426</v>
      </c>
      <c r="B528" s="21" t="n">
        <v>92</v>
      </c>
      <c r="C528" s="22" t="n">
        <v>7</v>
      </c>
      <c r="D528" s="22" t="n">
        <v>2</v>
      </c>
      <c r="E528" s="26" t="s">
        <v>544</v>
      </c>
      <c r="F528" s="21" t="n">
        <v>612</v>
      </c>
      <c r="G528" s="24" t="n">
        <f aca="false">'[1]Ведомственная 2016-2017'!G524</f>
        <v>1135.6</v>
      </c>
      <c r="H528" s="24" t="n">
        <f aca="false">'[1]Ведомственная 2016-2017'!H524</f>
        <v>0</v>
      </c>
    </row>
    <row r="529" customFormat="false" ht="33.75" hidden="true" customHeight="false" outlineLevel="0" collapsed="false">
      <c r="A529" s="38" t="s">
        <v>559</v>
      </c>
      <c r="B529" s="21" t="n">
        <v>92</v>
      </c>
      <c r="C529" s="22" t="n">
        <v>7</v>
      </c>
      <c r="D529" s="22" t="n">
        <v>2</v>
      </c>
      <c r="E529" s="26" t="s">
        <v>560</v>
      </c>
      <c r="F529" s="21"/>
      <c r="G529" s="24" t="n">
        <f aca="false">'[1]Ведомственная 2016-2017'!G525</f>
        <v>0</v>
      </c>
      <c r="H529" s="24" t="n">
        <f aca="false">'[1]Ведомственная 2016-2017'!H525</f>
        <v>0</v>
      </c>
    </row>
    <row r="530" customFormat="false" ht="56.25" hidden="true" customHeight="false" outlineLevel="0" collapsed="false">
      <c r="A530" s="32" t="s">
        <v>561</v>
      </c>
      <c r="B530" s="21" t="n">
        <v>92</v>
      </c>
      <c r="C530" s="22" t="n">
        <v>7</v>
      </c>
      <c r="D530" s="22" t="n">
        <v>2</v>
      </c>
      <c r="E530" s="26" t="s">
        <v>562</v>
      </c>
      <c r="F530" s="21"/>
      <c r="G530" s="24" t="n">
        <f aca="false">'[1]Ведомственная 2016-2017'!G526</f>
        <v>0</v>
      </c>
      <c r="H530" s="24" t="n">
        <f aca="false">'[1]Ведомственная 2016-2017'!H526</f>
        <v>0</v>
      </c>
    </row>
    <row r="531" customFormat="false" ht="22.5" hidden="true" customHeight="false" outlineLevel="0" collapsed="false">
      <c r="A531" s="20" t="s">
        <v>563</v>
      </c>
      <c r="B531" s="21" t="n">
        <v>92</v>
      </c>
      <c r="C531" s="22" t="n">
        <v>7</v>
      </c>
      <c r="D531" s="22" t="n">
        <v>2</v>
      </c>
      <c r="E531" s="26" t="s">
        <v>564</v>
      </c>
      <c r="F531" s="21"/>
      <c r="G531" s="24" t="n">
        <f aca="false">'[1]Ведомственная 2016-2017'!G527</f>
        <v>0</v>
      </c>
      <c r="H531" s="24" t="n">
        <f aca="false">'[1]Ведомственная 2016-2017'!H527</f>
        <v>0</v>
      </c>
    </row>
    <row r="532" customFormat="false" ht="22.5" hidden="true" customHeight="false" outlineLevel="0" collapsed="false">
      <c r="A532" s="20" t="s">
        <v>510</v>
      </c>
      <c r="B532" s="21" t="n">
        <v>92</v>
      </c>
      <c r="C532" s="22" t="n">
        <v>7</v>
      </c>
      <c r="D532" s="22" t="n">
        <v>2</v>
      </c>
      <c r="E532" s="26" t="s">
        <v>564</v>
      </c>
      <c r="F532" s="21" t="n">
        <v>300</v>
      </c>
      <c r="G532" s="24" t="n">
        <f aca="false">'[1]Ведомственная 2016-2017'!G528</f>
        <v>0</v>
      </c>
      <c r="H532" s="24" t="n">
        <f aca="false">'[1]Ведомственная 2016-2017'!H528</f>
        <v>0</v>
      </c>
    </row>
    <row r="533" customFormat="false" ht="15" hidden="true" customHeight="false" outlineLevel="0" collapsed="false">
      <c r="A533" s="20" t="s">
        <v>522</v>
      </c>
      <c r="B533" s="21" t="n">
        <v>92</v>
      </c>
      <c r="C533" s="22" t="n">
        <v>7</v>
      </c>
      <c r="D533" s="22" t="n">
        <v>2</v>
      </c>
      <c r="E533" s="26" t="s">
        <v>564</v>
      </c>
      <c r="F533" s="21" t="n">
        <v>350</v>
      </c>
      <c r="G533" s="24" t="n">
        <f aca="false">'[1]Ведомственная 2016-2017'!G529</f>
        <v>0</v>
      </c>
      <c r="H533" s="24" t="n">
        <f aca="false">'[1]Ведомственная 2016-2017'!H529</f>
        <v>0</v>
      </c>
    </row>
    <row r="534" customFormat="false" ht="15" hidden="false" customHeight="false" outlineLevel="0" collapsed="false">
      <c r="A534" s="20" t="s">
        <v>545</v>
      </c>
      <c r="B534" s="21" t="n">
        <v>92</v>
      </c>
      <c r="C534" s="22" t="n">
        <v>7</v>
      </c>
      <c r="D534" s="22" t="n">
        <v>2</v>
      </c>
      <c r="E534" s="26" t="s">
        <v>546</v>
      </c>
      <c r="F534" s="21"/>
      <c r="G534" s="24" t="n">
        <f aca="false">'[1]Ведомственная 2016-2017'!G530</f>
        <v>25772</v>
      </c>
      <c r="H534" s="24" t="n">
        <f aca="false">'[1]Ведомственная 2016-2017'!H530</f>
        <v>25772</v>
      </c>
    </row>
    <row r="535" customFormat="false" ht="15" hidden="false" customHeight="false" outlineLevel="0" collapsed="false">
      <c r="A535" s="20" t="s">
        <v>547</v>
      </c>
      <c r="B535" s="21" t="n">
        <v>92</v>
      </c>
      <c r="C535" s="22" t="n">
        <v>7</v>
      </c>
      <c r="D535" s="22" t="n">
        <v>2</v>
      </c>
      <c r="E535" s="26" t="s">
        <v>548</v>
      </c>
      <c r="F535" s="21"/>
      <c r="G535" s="24" t="n">
        <f aca="false">'[1]Ведомственная 2016-2017'!G531</f>
        <v>25772</v>
      </c>
      <c r="H535" s="24" t="n">
        <f aca="false">'[1]Ведомственная 2016-2017'!H531</f>
        <v>25772</v>
      </c>
    </row>
    <row r="536" customFormat="false" ht="90" hidden="false" customHeight="false" outlineLevel="0" collapsed="false">
      <c r="A536" s="20" t="s">
        <v>565</v>
      </c>
      <c r="B536" s="21" t="n">
        <v>92</v>
      </c>
      <c r="C536" s="22" t="n">
        <v>7</v>
      </c>
      <c r="D536" s="22" t="n">
        <v>2</v>
      </c>
      <c r="E536" s="26" t="s">
        <v>566</v>
      </c>
      <c r="F536" s="21" t="n">
        <v>0</v>
      </c>
      <c r="G536" s="24" t="n">
        <f aca="false">'[1]Ведомственная 2016-2017'!G532</f>
        <v>25670</v>
      </c>
      <c r="H536" s="24" t="n">
        <f aca="false">'[1]Ведомственная 2016-2017'!H532</f>
        <v>25670</v>
      </c>
    </row>
    <row r="537" customFormat="false" ht="33.75" hidden="false" customHeight="false" outlineLevel="0" collapsed="false">
      <c r="A537" s="20" t="s">
        <v>423</v>
      </c>
      <c r="B537" s="21" t="n">
        <v>92</v>
      </c>
      <c r="C537" s="22" t="n">
        <v>7</v>
      </c>
      <c r="D537" s="22" t="n">
        <v>2</v>
      </c>
      <c r="E537" s="26" t="s">
        <v>566</v>
      </c>
      <c r="F537" s="21" t="n">
        <v>600</v>
      </c>
      <c r="G537" s="24" t="n">
        <f aca="false">'[1]Ведомственная 2016-2017'!G533</f>
        <v>25670</v>
      </c>
      <c r="H537" s="24" t="n">
        <f aca="false">'[1]Ведомственная 2016-2017'!H533</f>
        <v>25670</v>
      </c>
    </row>
    <row r="538" customFormat="false" ht="15" hidden="true" customHeight="false" outlineLevel="0" collapsed="false">
      <c r="A538" s="20" t="s">
        <v>424</v>
      </c>
      <c r="B538" s="21" t="n">
        <v>92</v>
      </c>
      <c r="C538" s="22" t="n">
        <v>7</v>
      </c>
      <c r="D538" s="22" t="n">
        <v>2</v>
      </c>
      <c r="E538" s="26" t="s">
        <v>566</v>
      </c>
      <c r="F538" s="21" t="n">
        <v>610</v>
      </c>
      <c r="G538" s="24" t="n">
        <f aca="false">'[1]Ведомственная 2016-2017'!G534</f>
        <v>25670</v>
      </c>
      <c r="H538" s="24" t="n">
        <f aca="false">'[1]Ведомственная 2016-2017'!H534</f>
        <v>25670</v>
      </c>
    </row>
    <row r="539" customFormat="false" ht="56.25" hidden="true" customHeight="false" outlineLevel="0" collapsed="false">
      <c r="A539" s="20" t="s">
        <v>425</v>
      </c>
      <c r="B539" s="21" t="n">
        <v>92</v>
      </c>
      <c r="C539" s="22" t="n">
        <v>7</v>
      </c>
      <c r="D539" s="22" t="n">
        <v>2</v>
      </c>
      <c r="E539" s="26" t="s">
        <v>566</v>
      </c>
      <c r="F539" s="21" t="n">
        <v>611</v>
      </c>
      <c r="G539" s="24" t="n">
        <f aca="false">'[1]Ведомственная 2016-2017'!G535</f>
        <v>25670</v>
      </c>
      <c r="H539" s="24" t="n">
        <f aca="false">'[1]Ведомственная 2016-2017'!H535</f>
        <v>25670</v>
      </c>
    </row>
    <row r="540" customFormat="false" ht="22.5" hidden="true" customHeight="false" outlineLevel="0" collapsed="false">
      <c r="A540" s="20" t="s">
        <v>426</v>
      </c>
      <c r="B540" s="21" t="n">
        <v>92</v>
      </c>
      <c r="C540" s="22" t="n">
        <v>7</v>
      </c>
      <c r="D540" s="22" t="n">
        <v>2</v>
      </c>
      <c r="E540" s="26" t="s">
        <v>566</v>
      </c>
      <c r="F540" s="21" t="n">
        <v>612</v>
      </c>
      <c r="G540" s="24" t="n">
        <f aca="false">'[1]Ведомственная 2016-2017'!G536</f>
        <v>0</v>
      </c>
      <c r="H540" s="24" t="n">
        <f aca="false">'[1]Ведомственная 2016-2017'!H536</f>
        <v>0</v>
      </c>
    </row>
    <row r="541" customFormat="false" ht="45" hidden="false" customHeight="false" outlineLevel="0" collapsed="false">
      <c r="A541" s="20" t="s">
        <v>567</v>
      </c>
      <c r="B541" s="21" t="n">
        <v>92</v>
      </c>
      <c r="C541" s="22" t="n">
        <v>7</v>
      </c>
      <c r="D541" s="22" t="n">
        <v>2</v>
      </c>
      <c r="E541" s="26" t="s">
        <v>568</v>
      </c>
      <c r="F541" s="21" t="n">
        <v>0</v>
      </c>
      <c r="G541" s="24" t="n">
        <f aca="false">'[1]Ведомственная 2016-2017'!G537</f>
        <v>102</v>
      </c>
      <c r="H541" s="24" t="n">
        <f aca="false">'[1]Ведомственная 2016-2017'!H537</f>
        <v>102</v>
      </c>
    </row>
    <row r="542" customFormat="false" ht="33.75" hidden="false" customHeight="false" outlineLevel="0" collapsed="false">
      <c r="A542" s="20" t="s">
        <v>423</v>
      </c>
      <c r="B542" s="21" t="n">
        <v>92</v>
      </c>
      <c r="C542" s="22" t="n">
        <v>7</v>
      </c>
      <c r="D542" s="22" t="n">
        <v>2</v>
      </c>
      <c r="E542" s="26" t="s">
        <v>568</v>
      </c>
      <c r="F542" s="21" t="n">
        <v>600</v>
      </c>
      <c r="G542" s="24" t="n">
        <f aca="false">'[1]Ведомственная 2016-2017'!G538</f>
        <v>102</v>
      </c>
      <c r="H542" s="24" t="n">
        <f aca="false">'[1]Ведомственная 2016-2017'!H538</f>
        <v>102</v>
      </c>
    </row>
    <row r="543" customFormat="false" ht="15" hidden="true" customHeight="false" outlineLevel="0" collapsed="false">
      <c r="A543" s="20" t="s">
        <v>424</v>
      </c>
      <c r="B543" s="21" t="n">
        <v>92</v>
      </c>
      <c r="C543" s="22" t="n">
        <v>7</v>
      </c>
      <c r="D543" s="22" t="n">
        <v>2</v>
      </c>
      <c r="E543" s="26" t="s">
        <v>568</v>
      </c>
      <c r="F543" s="21" t="n">
        <v>610</v>
      </c>
      <c r="G543" s="24" t="n">
        <f aca="false">'[1]Ведомственная 2016-2017'!G539</f>
        <v>102</v>
      </c>
      <c r="H543" s="24" t="n">
        <f aca="false">'[1]Ведомственная 2016-2017'!H539</f>
        <v>102</v>
      </c>
    </row>
    <row r="544" customFormat="false" ht="56.25" hidden="true" customHeight="false" outlineLevel="0" collapsed="false">
      <c r="A544" s="20" t="s">
        <v>425</v>
      </c>
      <c r="B544" s="21" t="n">
        <v>92</v>
      </c>
      <c r="C544" s="22" t="n">
        <v>7</v>
      </c>
      <c r="D544" s="22" t="n">
        <v>2</v>
      </c>
      <c r="E544" s="26" t="s">
        <v>568</v>
      </c>
      <c r="F544" s="21" t="n">
        <v>611</v>
      </c>
      <c r="G544" s="24" t="n">
        <f aca="false">'[1]Ведомственная 2016-2017'!G540</f>
        <v>0</v>
      </c>
      <c r="H544" s="24" t="n">
        <f aca="false">'[1]Ведомственная 2016-2017'!H540</f>
        <v>0</v>
      </c>
    </row>
    <row r="545" customFormat="false" ht="22.5" hidden="true" customHeight="false" outlineLevel="0" collapsed="false">
      <c r="A545" s="20" t="s">
        <v>426</v>
      </c>
      <c r="B545" s="21" t="n">
        <v>92</v>
      </c>
      <c r="C545" s="22" t="n">
        <v>7</v>
      </c>
      <c r="D545" s="22" t="n">
        <v>2</v>
      </c>
      <c r="E545" s="26" t="s">
        <v>568</v>
      </c>
      <c r="F545" s="21" t="n">
        <v>612</v>
      </c>
      <c r="G545" s="24" t="n">
        <f aca="false">'[1]Ведомственная 2016-2017'!G541</f>
        <v>102</v>
      </c>
      <c r="H545" s="24" t="n">
        <f aca="false">'[1]Ведомственная 2016-2017'!H541</f>
        <v>102</v>
      </c>
    </row>
    <row r="546" customFormat="false" ht="15" hidden="false" customHeight="false" outlineLevel="0" collapsed="false">
      <c r="A546" s="20" t="s">
        <v>569</v>
      </c>
      <c r="B546" s="21" t="n">
        <v>92</v>
      </c>
      <c r="C546" s="22" t="n">
        <v>7</v>
      </c>
      <c r="D546" s="22" t="n">
        <v>7</v>
      </c>
      <c r="E546" s="26"/>
      <c r="F546" s="21"/>
      <c r="G546" s="24" t="n">
        <f aca="false">'[1]Ведомственная 2016-2017'!G542</f>
        <v>1250</v>
      </c>
      <c r="H546" s="24" t="n">
        <f aca="false">'[1]Ведомственная 2016-2017'!H542</f>
        <v>0</v>
      </c>
    </row>
    <row r="547" customFormat="false" ht="67.5" hidden="false" customHeight="false" outlineLevel="0" collapsed="false">
      <c r="A547" s="20" t="s">
        <v>537</v>
      </c>
      <c r="B547" s="21" t="n">
        <v>92</v>
      </c>
      <c r="C547" s="22" t="n">
        <v>7</v>
      </c>
      <c r="D547" s="22" t="n">
        <v>7</v>
      </c>
      <c r="E547" s="26" t="s">
        <v>538</v>
      </c>
      <c r="F547" s="21"/>
      <c r="G547" s="24" t="n">
        <f aca="false">'[1]Ведомственная 2016-2017'!G543</f>
        <v>1250</v>
      </c>
      <c r="H547" s="24" t="n">
        <f aca="false">'[1]Ведомственная 2016-2017'!H543</f>
        <v>0</v>
      </c>
    </row>
    <row r="548" customFormat="false" ht="101.25" hidden="false" customHeight="false" outlineLevel="0" collapsed="false">
      <c r="A548" s="20" t="s">
        <v>570</v>
      </c>
      <c r="B548" s="21" t="n">
        <v>92</v>
      </c>
      <c r="C548" s="22" t="n">
        <v>7</v>
      </c>
      <c r="D548" s="22" t="n">
        <v>7</v>
      </c>
      <c r="E548" s="26" t="s">
        <v>571</v>
      </c>
      <c r="F548" s="21"/>
      <c r="G548" s="24" t="n">
        <f aca="false">'[1]Ведомственная 2016-2017'!G544</f>
        <v>1250</v>
      </c>
      <c r="H548" s="24" t="n">
        <f aca="false">'[1]Ведомственная 2016-2017'!H544</f>
        <v>0</v>
      </c>
    </row>
    <row r="549" customFormat="false" ht="22.5" hidden="false" customHeight="false" outlineLevel="0" collapsed="false">
      <c r="A549" s="20" t="s">
        <v>409</v>
      </c>
      <c r="B549" s="21" t="n">
        <v>92</v>
      </c>
      <c r="C549" s="22" t="n">
        <v>7</v>
      </c>
      <c r="D549" s="22" t="n">
        <v>7</v>
      </c>
      <c r="E549" s="26" t="s">
        <v>572</v>
      </c>
      <c r="F549" s="21"/>
      <c r="G549" s="24" t="n">
        <f aca="false">'[1]Ведомственная 2016-2017'!G545</f>
        <v>1250</v>
      </c>
      <c r="H549" s="24" t="n">
        <f aca="false">'[1]Ведомственная 2016-2017'!H545</f>
        <v>0</v>
      </c>
    </row>
    <row r="550" customFormat="false" ht="22.5" hidden="false" customHeight="false" outlineLevel="0" collapsed="false">
      <c r="A550" s="20" t="s">
        <v>313</v>
      </c>
      <c r="B550" s="21" t="n">
        <v>92</v>
      </c>
      <c r="C550" s="22" t="n">
        <v>7</v>
      </c>
      <c r="D550" s="22" t="n">
        <v>7</v>
      </c>
      <c r="E550" s="26" t="s">
        <v>572</v>
      </c>
      <c r="F550" s="21" t="n">
        <v>200</v>
      </c>
      <c r="G550" s="24" t="n">
        <f aca="false">'[1]Ведомственная 2016-2017'!G546</f>
        <v>390</v>
      </c>
      <c r="H550" s="24" t="n">
        <f aca="false">'[1]Ведомственная 2016-2017'!H546</f>
        <v>0</v>
      </c>
    </row>
    <row r="551" customFormat="false" ht="33.75" hidden="true" customHeight="false" outlineLevel="0" collapsed="false">
      <c r="A551" s="20" t="s">
        <v>315</v>
      </c>
      <c r="B551" s="21" t="n">
        <v>92</v>
      </c>
      <c r="C551" s="22" t="n">
        <v>7</v>
      </c>
      <c r="D551" s="22" t="n">
        <v>7</v>
      </c>
      <c r="E551" s="26" t="s">
        <v>572</v>
      </c>
      <c r="F551" s="21" t="n">
        <v>240</v>
      </c>
      <c r="G551" s="24" t="n">
        <f aca="false">'[1]Ведомственная 2016-2017'!G547</f>
        <v>390</v>
      </c>
      <c r="H551" s="24" t="n">
        <f aca="false">'[1]Ведомственная 2016-2017'!H547</f>
        <v>0</v>
      </c>
    </row>
    <row r="552" customFormat="false" ht="22.5" hidden="true" customHeight="false" outlineLevel="0" collapsed="false">
      <c r="A552" s="20" t="s">
        <v>316</v>
      </c>
      <c r="B552" s="21" t="n">
        <v>92</v>
      </c>
      <c r="C552" s="22" t="n">
        <v>7</v>
      </c>
      <c r="D552" s="22" t="n">
        <v>7</v>
      </c>
      <c r="E552" s="26" t="s">
        <v>572</v>
      </c>
      <c r="F552" s="21" t="n">
        <v>241</v>
      </c>
      <c r="G552" s="24" t="n">
        <f aca="false">'[1]Ведомственная 2016-2017'!G548</f>
        <v>0</v>
      </c>
      <c r="H552" s="24" t="n">
        <f aca="false">'[1]Ведомственная 2016-2017'!H548</f>
        <v>0</v>
      </c>
    </row>
    <row r="553" customFormat="false" ht="33.75" hidden="true" customHeight="false" outlineLevel="0" collapsed="false">
      <c r="A553" s="20" t="s">
        <v>317</v>
      </c>
      <c r="B553" s="21" t="n">
        <v>92</v>
      </c>
      <c r="C553" s="22" t="n">
        <v>7</v>
      </c>
      <c r="D553" s="22" t="n">
        <v>7</v>
      </c>
      <c r="E553" s="26" t="s">
        <v>572</v>
      </c>
      <c r="F553" s="21" t="s">
        <v>318</v>
      </c>
      <c r="G553" s="24" t="n">
        <f aca="false">'[1]Ведомственная 2016-2017'!G549</f>
        <v>0</v>
      </c>
      <c r="H553" s="24" t="n">
        <f aca="false">'[1]Ведомственная 2016-2017'!H549</f>
        <v>0</v>
      </c>
    </row>
    <row r="554" customFormat="false" ht="33.75" hidden="true" customHeight="false" outlineLevel="0" collapsed="false">
      <c r="A554" s="20" t="s">
        <v>319</v>
      </c>
      <c r="B554" s="21" t="n">
        <v>92</v>
      </c>
      <c r="C554" s="22" t="n">
        <v>7</v>
      </c>
      <c r="D554" s="22" t="n">
        <v>7</v>
      </c>
      <c r="E554" s="26" t="s">
        <v>572</v>
      </c>
      <c r="F554" s="21" t="n">
        <v>243</v>
      </c>
      <c r="G554" s="24" t="n">
        <f aca="false">'[1]Ведомственная 2016-2017'!G550</f>
        <v>0</v>
      </c>
      <c r="H554" s="24" t="n">
        <f aca="false">'[1]Ведомственная 2016-2017'!H550</f>
        <v>0</v>
      </c>
    </row>
    <row r="555" customFormat="false" ht="33.75" hidden="true" customHeight="false" outlineLevel="0" collapsed="false">
      <c r="A555" s="20" t="s">
        <v>320</v>
      </c>
      <c r="B555" s="21" t="n">
        <v>92</v>
      </c>
      <c r="C555" s="22" t="n">
        <v>7</v>
      </c>
      <c r="D555" s="22" t="n">
        <v>7</v>
      </c>
      <c r="E555" s="26" t="s">
        <v>572</v>
      </c>
      <c r="F555" s="21" t="n">
        <v>244</v>
      </c>
      <c r="G555" s="24" t="n">
        <f aca="false">'[1]Ведомственная 2016-2017'!G551</f>
        <v>390</v>
      </c>
      <c r="H555" s="24" t="n">
        <f aca="false">'[1]Ведомственная 2016-2017'!H551</f>
        <v>0</v>
      </c>
    </row>
    <row r="556" customFormat="false" ht="33.75" hidden="false" customHeight="false" outlineLevel="0" collapsed="false">
      <c r="A556" s="20" t="s">
        <v>423</v>
      </c>
      <c r="B556" s="21" t="n">
        <v>92</v>
      </c>
      <c r="C556" s="22" t="n">
        <v>7</v>
      </c>
      <c r="D556" s="22" t="n">
        <v>7</v>
      </c>
      <c r="E556" s="26" t="s">
        <v>572</v>
      </c>
      <c r="F556" s="21" t="n">
        <v>600</v>
      </c>
      <c r="G556" s="24" t="n">
        <f aca="false">'[1]Ведомственная 2016-2017'!G552</f>
        <v>860</v>
      </c>
      <c r="H556" s="24" t="n">
        <f aca="false">'[1]Ведомственная 2016-2017'!H552</f>
        <v>0</v>
      </c>
    </row>
    <row r="557" customFormat="false" ht="15" hidden="true" customHeight="false" outlineLevel="0" collapsed="false">
      <c r="A557" s="20" t="s">
        <v>424</v>
      </c>
      <c r="B557" s="21" t="n">
        <v>92</v>
      </c>
      <c r="C557" s="22" t="n">
        <v>7</v>
      </c>
      <c r="D557" s="22" t="n">
        <v>7</v>
      </c>
      <c r="E557" s="26" t="s">
        <v>572</v>
      </c>
      <c r="F557" s="21" t="n">
        <v>610</v>
      </c>
      <c r="G557" s="24" t="n">
        <f aca="false">'[1]Ведомственная 2016-2017'!G553</f>
        <v>860</v>
      </c>
      <c r="H557" s="24" t="n">
        <f aca="false">'[1]Ведомственная 2016-2017'!H553</f>
        <v>0</v>
      </c>
    </row>
    <row r="558" customFormat="false" ht="56.25" hidden="true" customHeight="false" outlineLevel="0" collapsed="false">
      <c r="A558" s="20" t="s">
        <v>425</v>
      </c>
      <c r="B558" s="21" t="n">
        <v>92</v>
      </c>
      <c r="C558" s="22" t="n">
        <v>7</v>
      </c>
      <c r="D558" s="22" t="n">
        <v>7</v>
      </c>
      <c r="E558" s="26" t="s">
        <v>572</v>
      </c>
      <c r="F558" s="21" t="n">
        <v>611</v>
      </c>
      <c r="G558" s="24" t="n">
        <f aca="false">'[1]Ведомственная 2016-2017'!G554</f>
        <v>0</v>
      </c>
      <c r="H558" s="24" t="n">
        <f aca="false">'[1]Ведомственная 2016-2017'!H554</f>
        <v>0</v>
      </c>
    </row>
    <row r="559" customFormat="false" ht="22.5" hidden="true" customHeight="false" outlineLevel="0" collapsed="false">
      <c r="A559" s="20" t="s">
        <v>426</v>
      </c>
      <c r="B559" s="21" t="n">
        <v>92</v>
      </c>
      <c r="C559" s="22" t="n">
        <v>7</v>
      </c>
      <c r="D559" s="22" t="n">
        <v>7</v>
      </c>
      <c r="E559" s="26" t="s">
        <v>572</v>
      </c>
      <c r="F559" s="21" t="n">
        <v>612</v>
      </c>
      <c r="G559" s="24" t="n">
        <f aca="false">'[1]Ведомственная 2016-2017'!G555</f>
        <v>860</v>
      </c>
      <c r="H559" s="24" t="n">
        <f aca="false">'[1]Ведомственная 2016-2017'!H555</f>
        <v>0</v>
      </c>
    </row>
    <row r="560" customFormat="false" ht="15" hidden="true" customHeight="false" outlineLevel="0" collapsed="false">
      <c r="A560" s="20" t="s">
        <v>427</v>
      </c>
      <c r="B560" s="21" t="n">
        <v>92</v>
      </c>
      <c r="C560" s="22" t="n">
        <v>7</v>
      </c>
      <c r="D560" s="22" t="n">
        <v>7</v>
      </c>
      <c r="E560" s="26" t="s">
        <v>572</v>
      </c>
      <c r="F560" s="21" t="n">
        <v>620</v>
      </c>
      <c r="G560" s="24" t="n">
        <f aca="false">'[1]Ведомственная 2016-2017'!G556</f>
        <v>0</v>
      </c>
      <c r="H560" s="24" t="n">
        <f aca="false">'[1]Ведомственная 2016-2017'!H556</f>
        <v>0</v>
      </c>
    </row>
    <row r="561" customFormat="false" ht="22.5" hidden="true" customHeight="false" outlineLevel="0" collapsed="false">
      <c r="A561" s="20" t="s">
        <v>428</v>
      </c>
      <c r="B561" s="21" t="n">
        <v>92</v>
      </c>
      <c r="C561" s="22" t="n">
        <v>7</v>
      </c>
      <c r="D561" s="22" t="n">
        <v>7</v>
      </c>
      <c r="E561" s="26" t="s">
        <v>572</v>
      </c>
      <c r="F561" s="21" t="n">
        <v>622</v>
      </c>
      <c r="G561" s="24" t="n">
        <f aca="false">'[1]Ведомственная 2016-2017'!G557</f>
        <v>0</v>
      </c>
      <c r="H561" s="24" t="n">
        <f aca="false">'[1]Ведомственная 2016-2017'!H557</f>
        <v>0</v>
      </c>
    </row>
    <row r="562" customFormat="false" ht="56.25" hidden="true" customHeight="false" outlineLevel="0" collapsed="false">
      <c r="A562" s="20" t="s">
        <v>573</v>
      </c>
      <c r="B562" s="21" t="n">
        <v>92</v>
      </c>
      <c r="C562" s="22" t="n">
        <v>7</v>
      </c>
      <c r="D562" s="22" t="n">
        <v>7</v>
      </c>
      <c r="E562" s="26" t="s">
        <v>574</v>
      </c>
      <c r="F562" s="21"/>
      <c r="G562" s="24" t="n">
        <f aca="false">'[1]Ведомственная 2016-2017'!G558</f>
        <v>0</v>
      </c>
      <c r="H562" s="24" t="n">
        <f aca="false">'[1]Ведомственная 2016-2017'!H558</f>
        <v>0</v>
      </c>
    </row>
    <row r="563" customFormat="false" ht="22.5" hidden="true" customHeight="false" outlineLevel="0" collapsed="false">
      <c r="A563" s="20" t="s">
        <v>409</v>
      </c>
      <c r="B563" s="21" t="n">
        <v>92</v>
      </c>
      <c r="C563" s="22" t="n">
        <v>7</v>
      </c>
      <c r="D563" s="22" t="n">
        <v>7</v>
      </c>
      <c r="E563" s="26" t="s">
        <v>575</v>
      </c>
      <c r="F563" s="21"/>
      <c r="G563" s="24" t="n">
        <f aca="false">'[1]Ведомственная 2016-2017'!G559</f>
        <v>0</v>
      </c>
      <c r="H563" s="24" t="n">
        <f aca="false">'[1]Ведомственная 2016-2017'!H559</f>
        <v>0</v>
      </c>
    </row>
    <row r="564" customFormat="false" ht="22.5" hidden="true" customHeight="false" outlineLevel="0" collapsed="false">
      <c r="A564" s="20" t="s">
        <v>313</v>
      </c>
      <c r="B564" s="21" t="n">
        <v>92</v>
      </c>
      <c r="C564" s="22" t="n">
        <v>7</v>
      </c>
      <c r="D564" s="22" t="n">
        <v>7</v>
      </c>
      <c r="E564" s="26" t="s">
        <v>575</v>
      </c>
      <c r="F564" s="21" t="n">
        <v>200</v>
      </c>
      <c r="G564" s="24" t="n">
        <f aca="false">'[1]Ведомственная 2016-2017'!G560</f>
        <v>0</v>
      </c>
      <c r="H564" s="24" t="n">
        <f aca="false">'[1]Ведомственная 2016-2017'!H560</f>
        <v>0</v>
      </c>
    </row>
    <row r="565" customFormat="false" ht="33.75" hidden="true" customHeight="false" outlineLevel="0" collapsed="false">
      <c r="A565" s="20" t="s">
        <v>315</v>
      </c>
      <c r="B565" s="21" t="n">
        <v>92</v>
      </c>
      <c r="C565" s="22" t="n">
        <v>7</v>
      </c>
      <c r="D565" s="22" t="n">
        <v>7</v>
      </c>
      <c r="E565" s="26" t="s">
        <v>575</v>
      </c>
      <c r="F565" s="21" t="n">
        <v>240</v>
      </c>
      <c r="G565" s="24" t="n">
        <f aca="false">'[1]Ведомственная 2016-2017'!G561</f>
        <v>0</v>
      </c>
      <c r="H565" s="24" t="n">
        <f aca="false">'[1]Ведомственная 2016-2017'!H561</f>
        <v>0</v>
      </c>
    </row>
    <row r="566" customFormat="false" ht="22.5" hidden="true" customHeight="false" outlineLevel="0" collapsed="false">
      <c r="A566" s="20" t="s">
        <v>316</v>
      </c>
      <c r="B566" s="21" t="n">
        <v>92</v>
      </c>
      <c r="C566" s="22" t="n">
        <v>7</v>
      </c>
      <c r="D566" s="22" t="n">
        <v>7</v>
      </c>
      <c r="E566" s="26" t="s">
        <v>575</v>
      </c>
      <c r="F566" s="21" t="n">
        <v>241</v>
      </c>
      <c r="G566" s="24" t="n">
        <f aca="false">'[1]Ведомственная 2016-2017'!G562</f>
        <v>0</v>
      </c>
      <c r="H566" s="24" t="n">
        <f aca="false">'[1]Ведомственная 2016-2017'!H562</f>
        <v>0</v>
      </c>
    </row>
    <row r="567" customFormat="false" ht="33.75" hidden="true" customHeight="false" outlineLevel="0" collapsed="false">
      <c r="A567" s="20" t="s">
        <v>317</v>
      </c>
      <c r="B567" s="21" t="n">
        <v>92</v>
      </c>
      <c r="C567" s="22" t="n">
        <v>7</v>
      </c>
      <c r="D567" s="22" t="n">
        <v>7</v>
      </c>
      <c r="E567" s="26" t="s">
        <v>575</v>
      </c>
      <c r="F567" s="21" t="s">
        <v>318</v>
      </c>
      <c r="G567" s="24" t="n">
        <f aca="false">'[1]Ведомственная 2016-2017'!G563</f>
        <v>0</v>
      </c>
      <c r="H567" s="24" t="n">
        <f aca="false">'[1]Ведомственная 2016-2017'!H563</f>
        <v>0</v>
      </c>
    </row>
    <row r="568" customFormat="false" ht="33.75" hidden="true" customHeight="false" outlineLevel="0" collapsed="false">
      <c r="A568" s="20" t="s">
        <v>319</v>
      </c>
      <c r="B568" s="21" t="n">
        <v>92</v>
      </c>
      <c r="C568" s="22" t="n">
        <v>7</v>
      </c>
      <c r="D568" s="22" t="n">
        <v>7</v>
      </c>
      <c r="E568" s="26" t="s">
        <v>575</v>
      </c>
      <c r="F568" s="21" t="n">
        <v>243</v>
      </c>
      <c r="G568" s="24" t="n">
        <f aca="false">'[1]Ведомственная 2016-2017'!G564</f>
        <v>0</v>
      </c>
      <c r="H568" s="24" t="n">
        <f aca="false">'[1]Ведомственная 2016-2017'!H564</f>
        <v>0</v>
      </c>
    </row>
    <row r="569" customFormat="false" ht="33.75" hidden="true" customHeight="false" outlineLevel="0" collapsed="false">
      <c r="A569" s="20" t="s">
        <v>320</v>
      </c>
      <c r="B569" s="21" t="n">
        <v>92</v>
      </c>
      <c r="C569" s="22" t="n">
        <v>7</v>
      </c>
      <c r="D569" s="22" t="n">
        <v>7</v>
      </c>
      <c r="E569" s="26" t="s">
        <v>575</v>
      </c>
      <c r="F569" s="21" t="n">
        <v>244</v>
      </c>
      <c r="G569" s="24" t="n">
        <f aca="false">'[1]Ведомственная 2016-2017'!G565</f>
        <v>0</v>
      </c>
      <c r="H569" s="24" t="n">
        <f aca="false">'[1]Ведомственная 2016-2017'!H565</f>
        <v>0</v>
      </c>
    </row>
    <row r="570" customFormat="false" ht="33.75" hidden="true" customHeight="false" outlineLevel="0" collapsed="false">
      <c r="A570" s="20" t="s">
        <v>423</v>
      </c>
      <c r="B570" s="21" t="n">
        <v>92</v>
      </c>
      <c r="C570" s="22" t="n">
        <v>7</v>
      </c>
      <c r="D570" s="22" t="n">
        <v>7</v>
      </c>
      <c r="E570" s="26" t="s">
        <v>575</v>
      </c>
      <c r="F570" s="21" t="n">
        <v>600</v>
      </c>
      <c r="G570" s="24" t="n">
        <f aca="false">'[1]Ведомственная 2016-2017'!G566</f>
        <v>0</v>
      </c>
      <c r="H570" s="24" t="n">
        <f aca="false">'[1]Ведомственная 2016-2017'!H566</f>
        <v>0</v>
      </c>
    </row>
    <row r="571" customFormat="false" ht="15" hidden="true" customHeight="false" outlineLevel="0" collapsed="false">
      <c r="A571" s="20" t="s">
        <v>424</v>
      </c>
      <c r="B571" s="21" t="n">
        <v>92</v>
      </c>
      <c r="C571" s="22" t="n">
        <v>7</v>
      </c>
      <c r="D571" s="22" t="n">
        <v>7</v>
      </c>
      <c r="E571" s="26" t="s">
        <v>575</v>
      </c>
      <c r="F571" s="21" t="n">
        <v>610</v>
      </c>
      <c r="G571" s="24" t="n">
        <f aca="false">'[1]Ведомственная 2016-2017'!G567</f>
        <v>0</v>
      </c>
      <c r="H571" s="24" t="n">
        <f aca="false">'[1]Ведомственная 2016-2017'!H567</f>
        <v>0</v>
      </c>
    </row>
    <row r="572" customFormat="false" ht="56.25" hidden="true" customHeight="false" outlineLevel="0" collapsed="false">
      <c r="A572" s="20" t="s">
        <v>425</v>
      </c>
      <c r="B572" s="21" t="n">
        <v>92</v>
      </c>
      <c r="C572" s="22" t="n">
        <v>7</v>
      </c>
      <c r="D572" s="22" t="n">
        <v>7</v>
      </c>
      <c r="E572" s="26" t="s">
        <v>575</v>
      </c>
      <c r="F572" s="21" t="n">
        <v>611</v>
      </c>
      <c r="G572" s="24" t="n">
        <f aca="false">'[1]Ведомственная 2016-2017'!G568</f>
        <v>0</v>
      </c>
      <c r="H572" s="24" t="n">
        <f aca="false">'[1]Ведомственная 2016-2017'!H568</f>
        <v>0</v>
      </c>
    </row>
    <row r="573" customFormat="false" ht="22.5" hidden="true" customHeight="false" outlineLevel="0" collapsed="false">
      <c r="A573" s="20" t="s">
        <v>426</v>
      </c>
      <c r="B573" s="21" t="n">
        <v>92</v>
      </c>
      <c r="C573" s="22" t="n">
        <v>7</v>
      </c>
      <c r="D573" s="22" t="n">
        <v>7</v>
      </c>
      <c r="E573" s="26" t="s">
        <v>575</v>
      </c>
      <c r="F573" s="21" t="n">
        <v>612</v>
      </c>
      <c r="G573" s="24" t="n">
        <f aca="false">'[1]Ведомственная 2016-2017'!G569</f>
        <v>0</v>
      </c>
      <c r="H573" s="24" t="n">
        <f aca="false">'[1]Ведомственная 2016-2017'!H569</f>
        <v>0</v>
      </c>
    </row>
    <row r="574" customFormat="false" ht="56.25" hidden="true" customHeight="false" outlineLevel="0" collapsed="false">
      <c r="A574" s="20" t="s">
        <v>576</v>
      </c>
      <c r="B574" s="21" t="n">
        <v>92</v>
      </c>
      <c r="C574" s="22" t="n">
        <v>7</v>
      </c>
      <c r="D574" s="22" t="n">
        <v>7</v>
      </c>
      <c r="E574" s="26" t="s">
        <v>577</v>
      </c>
      <c r="F574" s="21"/>
      <c r="G574" s="24" t="n">
        <f aca="false">'[1]Ведомственная 2016-2017'!G570</f>
        <v>0</v>
      </c>
      <c r="H574" s="24" t="n">
        <f aca="false">'[1]Ведомственная 2016-2017'!H570</f>
        <v>0</v>
      </c>
    </row>
    <row r="575" customFormat="false" ht="22.5" hidden="true" customHeight="false" outlineLevel="0" collapsed="false">
      <c r="A575" s="20" t="s">
        <v>409</v>
      </c>
      <c r="B575" s="21" t="n">
        <v>92</v>
      </c>
      <c r="C575" s="22" t="n">
        <v>7</v>
      </c>
      <c r="D575" s="22" t="n">
        <v>7</v>
      </c>
      <c r="E575" s="26" t="s">
        <v>578</v>
      </c>
      <c r="F575" s="21"/>
      <c r="G575" s="24" t="n">
        <f aca="false">'[1]Ведомственная 2016-2017'!G571</f>
        <v>0</v>
      </c>
      <c r="H575" s="24" t="n">
        <f aca="false">'[1]Ведомственная 2016-2017'!H571</f>
        <v>0</v>
      </c>
    </row>
    <row r="576" customFormat="false" ht="22.5" hidden="true" customHeight="false" outlineLevel="0" collapsed="false">
      <c r="A576" s="20" t="s">
        <v>313</v>
      </c>
      <c r="B576" s="21" t="n">
        <v>92</v>
      </c>
      <c r="C576" s="22" t="n">
        <v>7</v>
      </c>
      <c r="D576" s="22" t="n">
        <v>7</v>
      </c>
      <c r="E576" s="26" t="s">
        <v>578</v>
      </c>
      <c r="F576" s="21" t="n">
        <v>200</v>
      </c>
      <c r="G576" s="24" t="n">
        <f aca="false">'[1]Ведомственная 2016-2017'!G572</f>
        <v>0</v>
      </c>
      <c r="H576" s="24" t="n">
        <f aca="false">'[1]Ведомственная 2016-2017'!H572</f>
        <v>0</v>
      </c>
    </row>
    <row r="577" customFormat="false" ht="33.75" hidden="true" customHeight="false" outlineLevel="0" collapsed="false">
      <c r="A577" s="20" t="s">
        <v>315</v>
      </c>
      <c r="B577" s="21" t="n">
        <v>92</v>
      </c>
      <c r="C577" s="22" t="n">
        <v>7</v>
      </c>
      <c r="D577" s="22" t="n">
        <v>7</v>
      </c>
      <c r="E577" s="26" t="s">
        <v>578</v>
      </c>
      <c r="F577" s="21" t="n">
        <v>240</v>
      </c>
      <c r="G577" s="24" t="n">
        <f aca="false">'[1]Ведомственная 2016-2017'!G573</f>
        <v>0</v>
      </c>
      <c r="H577" s="24" t="n">
        <f aca="false">'[1]Ведомственная 2016-2017'!H573</f>
        <v>0</v>
      </c>
    </row>
    <row r="578" customFormat="false" ht="22.5" hidden="true" customHeight="false" outlineLevel="0" collapsed="false">
      <c r="A578" s="20" t="s">
        <v>316</v>
      </c>
      <c r="B578" s="21" t="n">
        <v>92</v>
      </c>
      <c r="C578" s="22" t="n">
        <v>7</v>
      </c>
      <c r="D578" s="22" t="n">
        <v>7</v>
      </c>
      <c r="E578" s="26" t="s">
        <v>578</v>
      </c>
      <c r="F578" s="21" t="n">
        <v>241</v>
      </c>
      <c r="G578" s="24" t="n">
        <f aca="false">'[1]Ведомственная 2016-2017'!G574</f>
        <v>0</v>
      </c>
      <c r="H578" s="24" t="n">
        <f aca="false">'[1]Ведомственная 2016-2017'!H574</f>
        <v>0</v>
      </c>
    </row>
    <row r="579" customFormat="false" ht="33.75" hidden="true" customHeight="false" outlineLevel="0" collapsed="false">
      <c r="A579" s="20" t="s">
        <v>317</v>
      </c>
      <c r="B579" s="21" t="n">
        <v>92</v>
      </c>
      <c r="C579" s="22" t="n">
        <v>7</v>
      </c>
      <c r="D579" s="22" t="n">
        <v>7</v>
      </c>
      <c r="E579" s="26" t="s">
        <v>578</v>
      </c>
      <c r="F579" s="21" t="s">
        <v>318</v>
      </c>
      <c r="G579" s="24" t="n">
        <f aca="false">'[1]Ведомственная 2016-2017'!G575</f>
        <v>0</v>
      </c>
      <c r="H579" s="24" t="n">
        <f aca="false">'[1]Ведомственная 2016-2017'!H575</f>
        <v>0</v>
      </c>
    </row>
    <row r="580" customFormat="false" ht="33.75" hidden="true" customHeight="false" outlineLevel="0" collapsed="false">
      <c r="A580" s="20" t="s">
        <v>319</v>
      </c>
      <c r="B580" s="21" t="n">
        <v>92</v>
      </c>
      <c r="C580" s="22" t="n">
        <v>7</v>
      </c>
      <c r="D580" s="22" t="n">
        <v>7</v>
      </c>
      <c r="E580" s="26" t="s">
        <v>578</v>
      </c>
      <c r="F580" s="21" t="n">
        <v>243</v>
      </c>
      <c r="G580" s="24" t="n">
        <f aca="false">'[1]Ведомственная 2016-2017'!G576</f>
        <v>0</v>
      </c>
      <c r="H580" s="24" t="n">
        <f aca="false">'[1]Ведомственная 2016-2017'!H576</f>
        <v>0</v>
      </c>
    </row>
    <row r="581" customFormat="false" ht="33.75" hidden="true" customHeight="false" outlineLevel="0" collapsed="false">
      <c r="A581" s="20" t="s">
        <v>320</v>
      </c>
      <c r="B581" s="21" t="n">
        <v>92</v>
      </c>
      <c r="C581" s="22" t="n">
        <v>7</v>
      </c>
      <c r="D581" s="22" t="n">
        <v>7</v>
      </c>
      <c r="E581" s="26" t="s">
        <v>578</v>
      </c>
      <c r="F581" s="21" t="n">
        <v>244</v>
      </c>
      <c r="G581" s="24" t="n">
        <f aca="false">'[1]Ведомственная 2016-2017'!G577</f>
        <v>0</v>
      </c>
      <c r="H581" s="24" t="n">
        <f aca="false">'[1]Ведомственная 2016-2017'!H577</f>
        <v>0</v>
      </c>
    </row>
    <row r="582" customFormat="false" ht="33.75" hidden="true" customHeight="false" outlineLevel="0" collapsed="false">
      <c r="A582" s="20" t="s">
        <v>423</v>
      </c>
      <c r="B582" s="21" t="n">
        <v>92</v>
      </c>
      <c r="C582" s="22" t="n">
        <v>7</v>
      </c>
      <c r="D582" s="22" t="n">
        <v>7</v>
      </c>
      <c r="E582" s="26" t="s">
        <v>578</v>
      </c>
      <c r="F582" s="21" t="n">
        <v>600</v>
      </c>
      <c r="G582" s="24" t="n">
        <f aca="false">'[1]Ведомственная 2016-2017'!G578</f>
        <v>0</v>
      </c>
      <c r="H582" s="24" t="n">
        <f aca="false">'[1]Ведомственная 2016-2017'!H578</f>
        <v>0</v>
      </c>
    </row>
    <row r="583" customFormat="false" ht="15" hidden="true" customHeight="false" outlineLevel="0" collapsed="false">
      <c r="A583" s="20" t="s">
        <v>424</v>
      </c>
      <c r="B583" s="21" t="n">
        <v>92</v>
      </c>
      <c r="C583" s="22" t="n">
        <v>7</v>
      </c>
      <c r="D583" s="22" t="n">
        <v>7</v>
      </c>
      <c r="E583" s="26" t="s">
        <v>578</v>
      </c>
      <c r="F583" s="21" t="n">
        <v>610</v>
      </c>
      <c r="G583" s="24" t="n">
        <f aca="false">'[1]Ведомственная 2016-2017'!G579</f>
        <v>0</v>
      </c>
      <c r="H583" s="24" t="n">
        <f aca="false">'[1]Ведомственная 2016-2017'!H579</f>
        <v>0</v>
      </c>
    </row>
    <row r="584" customFormat="false" ht="56.25" hidden="true" customHeight="false" outlineLevel="0" collapsed="false">
      <c r="A584" s="20" t="s">
        <v>425</v>
      </c>
      <c r="B584" s="21" t="n">
        <v>92</v>
      </c>
      <c r="C584" s="22" t="n">
        <v>7</v>
      </c>
      <c r="D584" s="22" t="n">
        <v>7</v>
      </c>
      <c r="E584" s="26" t="s">
        <v>578</v>
      </c>
      <c r="F584" s="21" t="n">
        <v>611</v>
      </c>
      <c r="G584" s="24" t="n">
        <f aca="false">'[1]Ведомственная 2016-2017'!G580</f>
        <v>0</v>
      </c>
      <c r="H584" s="24" t="n">
        <f aca="false">'[1]Ведомственная 2016-2017'!H580</f>
        <v>0</v>
      </c>
    </row>
    <row r="585" customFormat="false" ht="22.5" hidden="true" customHeight="false" outlineLevel="0" collapsed="false">
      <c r="A585" s="20" t="s">
        <v>426</v>
      </c>
      <c r="B585" s="21" t="n">
        <v>92</v>
      </c>
      <c r="C585" s="22" t="n">
        <v>7</v>
      </c>
      <c r="D585" s="22" t="n">
        <v>7</v>
      </c>
      <c r="E585" s="26" t="s">
        <v>578</v>
      </c>
      <c r="F585" s="21" t="n">
        <v>612</v>
      </c>
      <c r="G585" s="24" t="n">
        <f aca="false">'[1]Ведомственная 2016-2017'!G581</f>
        <v>0</v>
      </c>
      <c r="H585" s="24" t="n">
        <f aca="false">'[1]Ведомственная 2016-2017'!H581</f>
        <v>0</v>
      </c>
    </row>
    <row r="586" customFormat="false" ht="15" hidden="true" customHeight="false" outlineLevel="0" collapsed="false">
      <c r="A586" s="20" t="s">
        <v>427</v>
      </c>
      <c r="B586" s="21" t="n">
        <v>92</v>
      </c>
      <c r="C586" s="22" t="n">
        <v>7</v>
      </c>
      <c r="D586" s="22" t="n">
        <v>7</v>
      </c>
      <c r="E586" s="26" t="s">
        <v>578</v>
      </c>
      <c r="F586" s="21" t="n">
        <v>620</v>
      </c>
      <c r="G586" s="24" t="n">
        <f aca="false">'[1]Ведомственная 2016-2017'!G582</f>
        <v>0</v>
      </c>
      <c r="H586" s="24" t="n">
        <f aca="false">'[1]Ведомственная 2016-2017'!H582</f>
        <v>0</v>
      </c>
    </row>
    <row r="587" customFormat="false" ht="56.25" hidden="true" customHeight="false" outlineLevel="0" collapsed="false">
      <c r="A587" s="20" t="s">
        <v>534</v>
      </c>
      <c r="B587" s="21" t="n">
        <v>92</v>
      </c>
      <c r="C587" s="22" t="n">
        <v>7</v>
      </c>
      <c r="D587" s="22" t="n">
        <v>7</v>
      </c>
      <c r="E587" s="26" t="s">
        <v>578</v>
      </c>
      <c r="F587" s="21" t="n">
        <v>621</v>
      </c>
      <c r="G587" s="24" t="n">
        <f aca="false">'[1]Ведомственная 2016-2017'!G583</f>
        <v>0</v>
      </c>
      <c r="H587" s="24" t="n">
        <f aca="false">'[1]Ведомственная 2016-2017'!H583</f>
        <v>0</v>
      </c>
    </row>
    <row r="588" customFormat="false" ht="22.5" hidden="true" customHeight="false" outlineLevel="0" collapsed="false">
      <c r="A588" s="20" t="s">
        <v>428</v>
      </c>
      <c r="B588" s="21" t="n">
        <v>92</v>
      </c>
      <c r="C588" s="22" t="n">
        <v>7</v>
      </c>
      <c r="D588" s="22" t="n">
        <v>7</v>
      </c>
      <c r="E588" s="26" t="s">
        <v>578</v>
      </c>
      <c r="F588" s="21" t="n">
        <v>622</v>
      </c>
      <c r="G588" s="24" t="n">
        <f aca="false">'[1]Ведомственная 2016-2017'!G584</f>
        <v>0</v>
      </c>
      <c r="H588" s="24" t="n">
        <f aca="false">'[1]Ведомственная 2016-2017'!H584</f>
        <v>0</v>
      </c>
    </row>
    <row r="589" customFormat="false" ht="67.5" hidden="true" customHeight="false" outlineLevel="0" collapsed="false">
      <c r="A589" s="34" t="s">
        <v>579</v>
      </c>
      <c r="B589" s="21" t="n">
        <v>92</v>
      </c>
      <c r="C589" s="22" t="n">
        <v>7</v>
      </c>
      <c r="D589" s="22" t="n">
        <v>7</v>
      </c>
      <c r="E589" s="26" t="s">
        <v>580</v>
      </c>
      <c r="F589" s="21"/>
      <c r="G589" s="24" t="n">
        <f aca="false">'[1]Ведомственная 2016-2017'!G585</f>
        <v>0</v>
      </c>
      <c r="H589" s="24" t="n">
        <f aca="false">'[1]Ведомственная 2016-2017'!H585</f>
        <v>0</v>
      </c>
    </row>
    <row r="590" customFormat="false" ht="22.5" hidden="true" customHeight="false" outlineLevel="0" collapsed="false">
      <c r="A590" s="20" t="s">
        <v>409</v>
      </c>
      <c r="B590" s="21" t="n">
        <v>92</v>
      </c>
      <c r="C590" s="22" t="n">
        <v>7</v>
      </c>
      <c r="D590" s="22" t="n">
        <v>7</v>
      </c>
      <c r="E590" s="26" t="s">
        <v>581</v>
      </c>
      <c r="F590" s="21"/>
      <c r="G590" s="24" t="n">
        <f aca="false">'[1]Ведомственная 2016-2017'!G586</f>
        <v>0</v>
      </c>
      <c r="H590" s="24" t="n">
        <f aca="false">'[1]Ведомственная 2016-2017'!H586</f>
        <v>0</v>
      </c>
    </row>
    <row r="591" customFormat="false" ht="22.5" hidden="true" customHeight="false" outlineLevel="0" collapsed="false">
      <c r="A591" s="20" t="s">
        <v>510</v>
      </c>
      <c r="B591" s="21" t="n">
        <v>92</v>
      </c>
      <c r="C591" s="22" t="n">
        <v>7</v>
      </c>
      <c r="D591" s="22" t="n">
        <v>7</v>
      </c>
      <c r="E591" s="26" t="s">
        <v>581</v>
      </c>
      <c r="F591" s="21" t="n">
        <v>300</v>
      </c>
      <c r="G591" s="24" t="n">
        <f aca="false">'[1]Ведомственная 2016-2017'!G587</f>
        <v>0</v>
      </c>
      <c r="H591" s="24" t="n">
        <f aca="false">'[1]Ведомственная 2016-2017'!H587</f>
        <v>0</v>
      </c>
    </row>
    <row r="592" customFormat="false" ht="22.5" hidden="true" customHeight="false" outlineLevel="0" collapsed="false">
      <c r="A592" s="20" t="s">
        <v>512</v>
      </c>
      <c r="B592" s="21" t="n">
        <v>92</v>
      </c>
      <c r="C592" s="22" t="n">
        <v>7</v>
      </c>
      <c r="D592" s="22" t="n">
        <v>7</v>
      </c>
      <c r="E592" s="26" t="s">
        <v>581</v>
      </c>
      <c r="F592" s="21" t="n">
        <v>310</v>
      </c>
      <c r="G592" s="24" t="n">
        <f aca="false">'[1]Ведомственная 2016-2017'!G588</f>
        <v>0</v>
      </c>
      <c r="H592" s="24" t="n">
        <f aca="false">'[1]Ведомственная 2016-2017'!H588</f>
        <v>0</v>
      </c>
    </row>
    <row r="593" customFormat="false" ht="22.5" hidden="true" customHeight="false" outlineLevel="0" collapsed="false">
      <c r="A593" s="20" t="s">
        <v>513</v>
      </c>
      <c r="B593" s="21" t="n">
        <v>92</v>
      </c>
      <c r="C593" s="22" t="n">
        <v>7</v>
      </c>
      <c r="D593" s="22" t="n">
        <v>7</v>
      </c>
      <c r="E593" s="26" t="s">
        <v>581</v>
      </c>
      <c r="F593" s="21" t="n">
        <v>311</v>
      </c>
      <c r="G593" s="24" t="n">
        <f aca="false">'[1]Ведомственная 2016-2017'!G589</f>
        <v>0</v>
      </c>
      <c r="H593" s="24" t="n">
        <f aca="false">'[1]Ведомственная 2016-2017'!H589</f>
        <v>0</v>
      </c>
    </row>
    <row r="594" customFormat="false" ht="15" hidden="true" customHeight="false" outlineLevel="0" collapsed="false">
      <c r="A594" s="20" t="s">
        <v>514</v>
      </c>
      <c r="B594" s="21" t="n">
        <v>92</v>
      </c>
      <c r="C594" s="22" t="n">
        <v>7</v>
      </c>
      <c r="D594" s="22" t="n">
        <v>7</v>
      </c>
      <c r="E594" s="26" t="s">
        <v>581</v>
      </c>
      <c r="F594" s="21" t="n">
        <v>312</v>
      </c>
      <c r="G594" s="24" t="n">
        <f aca="false">'[1]Ведомственная 2016-2017'!G590</f>
        <v>0</v>
      </c>
      <c r="H594" s="24" t="n">
        <f aca="false">'[1]Ведомственная 2016-2017'!H590</f>
        <v>0</v>
      </c>
    </row>
    <row r="595" customFormat="false" ht="33.75" hidden="true" customHeight="false" outlineLevel="0" collapsed="false">
      <c r="A595" s="20" t="s">
        <v>515</v>
      </c>
      <c r="B595" s="21" t="n">
        <v>92</v>
      </c>
      <c r="C595" s="22" t="n">
        <v>7</v>
      </c>
      <c r="D595" s="22" t="n">
        <v>7</v>
      </c>
      <c r="E595" s="26" t="s">
        <v>581</v>
      </c>
      <c r="F595" s="21" t="n">
        <v>313</v>
      </c>
      <c r="G595" s="24" t="n">
        <f aca="false">'[1]Ведомственная 2016-2017'!G591</f>
        <v>0</v>
      </c>
      <c r="H595" s="24" t="n">
        <f aca="false">'[1]Ведомственная 2016-2017'!H591</f>
        <v>0</v>
      </c>
    </row>
    <row r="596" customFormat="false" ht="22.5" hidden="true" customHeight="false" outlineLevel="0" collapsed="false">
      <c r="A596" s="20" t="s">
        <v>516</v>
      </c>
      <c r="B596" s="21" t="n">
        <v>92</v>
      </c>
      <c r="C596" s="22" t="n">
        <v>7</v>
      </c>
      <c r="D596" s="22" t="n">
        <v>7</v>
      </c>
      <c r="E596" s="26" t="s">
        <v>581</v>
      </c>
      <c r="F596" s="21" t="n">
        <v>320</v>
      </c>
      <c r="G596" s="24" t="n">
        <f aca="false">'[1]Ведомственная 2016-2017'!G592</f>
        <v>0</v>
      </c>
      <c r="H596" s="24" t="n">
        <f aca="false">'[1]Ведомственная 2016-2017'!H592</f>
        <v>0</v>
      </c>
    </row>
    <row r="597" customFormat="false" ht="33.75" hidden="true" customHeight="false" outlineLevel="0" collapsed="false">
      <c r="A597" s="20" t="s">
        <v>517</v>
      </c>
      <c r="B597" s="21" t="n">
        <v>92</v>
      </c>
      <c r="C597" s="22" t="n">
        <v>7</v>
      </c>
      <c r="D597" s="22" t="n">
        <v>7</v>
      </c>
      <c r="E597" s="26" t="s">
        <v>581</v>
      </c>
      <c r="F597" s="21" t="n">
        <v>321</v>
      </c>
      <c r="G597" s="24" t="n">
        <f aca="false">'[1]Ведомственная 2016-2017'!G593</f>
        <v>0</v>
      </c>
      <c r="H597" s="24" t="n">
        <f aca="false">'[1]Ведомственная 2016-2017'!H593</f>
        <v>0</v>
      </c>
    </row>
    <row r="598" customFormat="false" ht="15" hidden="true" customHeight="false" outlineLevel="0" collapsed="false">
      <c r="A598" s="20" t="s">
        <v>518</v>
      </c>
      <c r="B598" s="21" t="n">
        <v>92</v>
      </c>
      <c r="C598" s="22" t="n">
        <v>7</v>
      </c>
      <c r="D598" s="22" t="n">
        <v>7</v>
      </c>
      <c r="E598" s="26" t="s">
        <v>581</v>
      </c>
      <c r="F598" s="21" t="n">
        <v>322</v>
      </c>
      <c r="G598" s="24" t="n">
        <f aca="false">'[1]Ведомственная 2016-2017'!G594</f>
        <v>0</v>
      </c>
      <c r="H598" s="24" t="n">
        <f aca="false">'[1]Ведомственная 2016-2017'!H594</f>
        <v>0</v>
      </c>
    </row>
    <row r="599" customFormat="false" ht="22.5" hidden="true" customHeight="false" outlineLevel="0" collapsed="false">
      <c r="A599" s="20" t="s">
        <v>519</v>
      </c>
      <c r="B599" s="21" t="n">
        <v>92</v>
      </c>
      <c r="C599" s="22" t="n">
        <v>7</v>
      </c>
      <c r="D599" s="22" t="n">
        <v>7</v>
      </c>
      <c r="E599" s="26" t="s">
        <v>581</v>
      </c>
      <c r="F599" s="21" t="n">
        <v>323</v>
      </c>
      <c r="G599" s="24" t="n">
        <f aca="false">'[1]Ведомственная 2016-2017'!G595</f>
        <v>0</v>
      </c>
      <c r="H599" s="24" t="n">
        <f aca="false">'[1]Ведомственная 2016-2017'!H595</f>
        <v>0</v>
      </c>
    </row>
    <row r="600" customFormat="false" ht="22.5" hidden="true" customHeight="false" outlineLevel="0" collapsed="false">
      <c r="A600" s="20" t="s">
        <v>520</v>
      </c>
      <c r="B600" s="21" t="n">
        <v>92</v>
      </c>
      <c r="C600" s="22" t="n">
        <v>7</v>
      </c>
      <c r="D600" s="22" t="n">
        <v>7</v>
      </c>
      <c r="E600" s="26" t="s">
        <v>581</v>
      </c>
      <c r="F600" s="21" t="n">
        <v>330</v>
      </c>
      <c r="G600" s="24" t="n">
        <f aca="false">'[1]Ведомственная 2016-2017'!G596</f>
        <v>0</v>
      </c>
      <c r="H600" s="24" t="n">
        <f aca="false">'[1]Ведомственная 2016-2017'!H596</f>
        <v>0</v>
      </c>
    </row>
    <row r="601" customFormat="false" ht="15" hidden="true" customHeight="false" outlineLevel="0" collapsed="false">
      <c r="A601" s="20" t="s">
        <v>521</v>
      </c>
      <c r="B601" s="21" t="n">
        <v>92</v>
      </c>
      <c r="C601" s="22" t="n">
        <v>7</v>
      </c>
      <c r="D601" s="22" t="n">
        <v>7</v>
      </c>
      <c r="E601" s="26" t="s">
        <v>581</v>
      </c>
      <c r="F601" s="21" t="n">
        <v>340</v>
      </c>
      <c r="G601" s="24" t="n">
        <f aca="false">'[1]Ведомственная 2016-2017'!G597</f>
        <v>0</v>
      </c>
      <c r="H601" s="24" t="n">
        <f aca="false">'[1]Ведомственная 2016-2017'!H597</f>
        <v>0</v>
      </c>
    </row>
    <row r="602" customFormat="false" ht="15" hidden="true" customHeight="false" outlineLevel="0" collapsed="false">
      <c r="A602" s="20" t="s">
        <v>522</v>
      </c>
      <c r="B602" s="21" t="n">
        <v>92</v>
      </c>
      <c r="C602" s="22" t="n">
        <v>7</v>
      </c>
      <c r="D602" s="22" t="n">
        <v>7</v>
      </c>
      <c r="E602" s="26" t="s">
        <v>581</v>
      </c>
      <c r="F602" s="21" t="n">
        <v>350</v>
      </c>
      <c r="G602" s="24" t="n">
        <f aca="false">'[1]Ведомственная 2016-2017'!G598</f>
        <v>0</v>
      </c>
      <c r="H602" s="24" t="n">
        <f aca="false">'[1]Ведомственная 2016-2017'!H598</f>
        <v>0</v>
      </c>
    </row>
    <row r="603" customFormat="false" ht="15" hidden="true" customHeight="false" outlineLevel="0" collapsed="false">
      <c r="A603" s="20" t="s">
        <v>523</v>
      </c>
      <c r="B603" s="21" t="n">
        <v>92</v>
      </c>
      <c r="C603" s="22" t="n">
        <v>7</v>
      </c>
      <c r="D603" s="22" t="n">
        <v>7</v>
      </c>
      <c r="E603" s="26" t="s">
        <v>581</v>
      </c>
      <c r="F603" s="21" t="n">
        <v>360</v>
      </c>
      <c r="G603" s="24" t="n">
        <f aca="false">'[1]Ведомственная 2016-2017'!G599</f>
        <v>0</v>
      </c>
      <c r="H603" s="24" t="n">
        <f aca="false">'[1]Ведомственная 2016-2017'!H599</f>
        <v>0</v>
      </c>
    </row>
    <row r="604" customFormat="false" ht="56.25" hidden="true" customHeight="false" outlineLevel="0" collapsed="false">
      <c r="A604" s="20" t="s">
        <v>582</v>
      </c>
      <c r="B604" s="21" t="n">
        <v>92</v>
      </c>
      <c r="C604" s="22" t="n">
        <v>7</v>
      </c>
      <c r="D604" s="22" t="n">
        <v>7</v>
      </c>
      <c r="E604" s="26" t="s">
        <v>583</v>
      </c>
      <c r="F604" s="21"/>
      <c r="G604" s="24" t="n">
        <f aca="false">'[1]Ведомственная 2016-2017'!G600</f>
        <v>0</v>
      </c>
      <c r="H604" s="24" t="n">
        <f aca="false">'[1]Ведомственная 2016-2017'!H600</f>
        <v>0</v>
      </c>
    </row>
    <row r="605" customFormat="false" ht="22.5" hidden="true" customHeight="false" outlineLevel="0" collapsed="false">
      <c r="A605" s="20" t="s">
        <v>409</v>
      </c>
      <c r="B605" s="21" t="n">
        <v>92</v>
      </c>
      <c r="C605" s="22" t="n">
        <v>7</v>
      </c>
      <c r="D605" s="22" t="n">
        <v>7</v>
      </c>
      <c r="E605" s="26" t="s">
        <v>584</v>
      </c>
      <c r="F605" s="21"/>
      <c r="G605" s="24" t="n">
        <f aca="false">'[1]Ведомственная 2016-2017'!G601</f>
        <v>0</v>
      </c>
      <c r="H605" s="24" t="n">
        <f aca="false">'[1]Ведомственная 2016-2017'!H601</f>
        <v>0</v>
      </c>
    </row>
    <row r="606" customFormat="false" ht="22.5" hidden="true" customHeight="false" outlineLevel="0" collapsed="false">
      <c r="A606" s="20" t="s">
        <v>313</v>
      </c>
      <c r="B606" s="21" t="n">
        <v>92</v>
      </c>
      <c r="C606" s="22" t="n">
        <v>7</v>
      </c>
      <c r="D606" s="22" t="n">
        <v>7</v>
      </c>
      <c r="E606" s="26" t="s">
        <v>584</v>
      </c>
      <c r="F606" s="21" t="n">
        <v>200</v>
      </c>
      <c r="G606" s="24" t="n">
        <f aca="false">'[1]Ведомственная 2016-2017'!G602</f>
        <v>0</v>
      </c>
      <c r="H606" s="24" t="n">
        <f aca="false">'[1]Ведомственная 2016-2017'!H602</f>
        <v>0</v>
      </c>
    </row>
    <row r="607" customFormat="false" ht="33.75" hidden="true" customHeight="false" outlineLevel="0" collapsed="false">
      <c r="A607" s="20" t="s">
        <v>315</v>
      </c>
      <c r="B607" s="21" t="n">
        <v>92</v>
      </c>
      <c r="C607" s="22" t="n">
        <v>7</v>
      </c>
      <c r="D607" s="22" t="n">
        <v>7</v>
      </c>
      <c r="E607" s="26" t="s">
        <v>584</v>
      </c>
      <c r="F607" s="21" t="n">
        <v>240</v>
      </c>
      <c r="G607" s="24" t="n">
        <f aca="false">'[1]Ведомственная 2016-2017'!G603</f>
        <v>0</v>
      </c>
      <c r="H607" s="24" t="n">
        <f aca="false">'[1]Ведомственная 2016-2017'!H603</f>
        <v>0</v>
      </c>
    </row>
    <row r="608" customFormat="false" ht="22.5" hidden="true" customHeight="false" outlineLevel="0" collapsed="false">
      <c r="A608" s="20" t="s">
        <v>316</v>
      </c>
      <c r="B608" s="21" t="n">
        <v>92</v>
      </c>
      <c r="C608" s="22" t="n">
        <v>7</v>
      </c>
      <c r="D608" s="22" t="n">
        <v>7</v>
      </c>
      <c r="E608" s="26" t="s">
        <v>584</v>
      </c>
      <c r="F608" s="21" t="n">
        <v>241</v>
      </c>
      <c r="G608" s="24" t="n">
        <f aca="false">'[1]Ведомственная 2016-2017'!G604</f>
        <v>0</v>
      </c>
      <c r="H608" s="24" t="n">
        <f aca="false">'[1]Ведомственная 2016-2017'!H604</f>
        <v>0</v>
      </c>
    </row>
    <row r="609" customFormat="false" ht="33.75" hidden="true" customHeight="false" outlineLevel="0" collapsed="false">
      <c r="A609" s="20" t="s">
        <v>317</v>
      </c>
      <c r="B609" s="21" t="n">
        <v>92</v>
      </c>
      <c r="C609" s="22" t="n">
        <v>7</v>
      </c>
      <c r="D609" s="22" t="n">
        <v>7</v>
      </c>
      <c r="E609" s="26" t="s">
        <v>584</v>
      </c>
      <c r="F609" s="21" t="s">
        <v>318</v>
      </c>
      <c r="G609" s="24" t="n">
        <f aca="false">'[1]Ведомственная 2016-2017'!G605</f>
        <v>0</v>
      </c>
      <c r="H609" s="24" t="n">
        <f aca="false">'[1]Ведомственная 2016-2017'!H605</f>
        <v>0</v>
      </c>
    </row>
    <row r="610" customFormat="false" ht="33.75" hidden="true" customHeight="false" outlineLevel="0" collapsed="false">
      <c r="A610" s="20" t="s">
        <v>319</v>
      </c>
      <c r="B610" s="21" t="n">
        <v>92</v>
      </c>
      <c r="C610" s="22" t="n">
        <v>7</v>
      </c>
      <c r="D610" s="22" t="n">
        <v>7</v>
      </c>
      <c r="E610" s="26" t="s">
        <v>584</v>
      </c>
      <c r="F610" s="21" t="n">
        <v>243</v>
      </c>
      <c r="G610" s="24" t="n">
        <f aca="false">'[1]Ведомственная 2016-2017'!G606</f>
        <v>0</v>
      </c>
      <c r="H610" s="24" t="n">
        <f aca="false">'[1]Ведомственная 2016-2017'!H606</f>
        <v>0</v>
      </c>
    </row>
    <row r="611" customFormat="false" ht="33.75" hidden="true" customHeight="false" outlineLevel="0" collapsed="false">
      <c r="A611" s="20" t="s">
        <v>320</v>
      </c>
      <c r="B611" s="21" t="n">
        <v>92</v>
      </c>
      <c r="C611" s="22" t="n">
        <v>7</v>
      </c>
      <c r="D611" s="22" t="n">
        <v>7</v>
      </c>
      <c r="E611" s="26" t="s">
        <v>584</v>
      </c>
      <c r="F611" s="21" t="n">
        <v>244</v>
      </c>
      <c r="G611" s="24" t="n">
        <f aca="false">'[1]Ведомственная 2016-2017'!G607</f>
        <v>0</v>
      </c>
      <c r="H611" s="24" t="n">
        <f aca="false">'[1]Ведомственная 2016-2017'!H607</f>
        <v>0</v>
      </c>
    </row>
    <row r="612" customFormat="false" ht="33.75" hidden="true" customHeight="false" outlineLevel="0" collapsed="false">
      <c r="A612" s="38" t="s">
        <v>559</v>
      </c>
      <c r="B612" s="21" t="n">
        <v>92</v>
      </c>
      <c r="C612" s="22" t="n">
        <v>7</v>
      </c>
      <c r="D612" s="22" t="n">
        <v>7</v>
      </c>
      <c r="E612" s="26" t="s">
        <v>560</v>
      </c>
      <c r="F612" s="21"/>
      <c r="G612" s="24" t="n">
        <f aca="false">'[1]Ведомственная 2016-2017'!G608</f>
        <v>0</v>
      </c>
      <c r="H612" s="24" t="n">
        <f aca="false">'[1]Ведомственная 2016-2017'!H608</f>
        <v>0</v>
      </c>
    </row>
    <row r="613" customFormat="false" ht="45" hidden="true" customHeight="false" outlineLevel="0" collapsed="false">
      <c r="A613" s="39" t="s">
        <v>585</v>
      </c>
      <c r="B613" s="21" t="n">
        <v>92</v>
      </c>
      <c r="C613" s="22" t="n">
        <v>7</v>
      </c>
      <c r="D613" s="22" t="n">
        <v>7</v>
      </c>
      <c r="E613" s="26" t="s">
        <v>586</v>
      </c>
      <c r="F613" s="21"/>
      <c r="G613" s="24" t="n">
        <f aca="false">'[1]Ведомственная 2016-2017'!G609</f>
        <v>0</v>
      </c>
      <c r="H613" s="24" t="n">
        <f aca="false">'[1]Ведомственная 2016-2017'!H609</f>
        <v>0</v>
      </c>
    </row>
    <row r="614" customFormat="false" ht="22.5" hidden="true" customHeight="false" outlineLevel="0" collapsed="false">
      <c r="A614" s="20" t="s">
        <v>587</v>
      </c>
      <c r="B614" s="21" t="n">
        <v>92</v>
      </c>
      <c r="C614" s="22" t="n">
        <v>7</v>
      </c>
      <c r="D614" s="22" t="n">
        <v>7</v>
      </c>
      <c r="E614" s="26" t="s">
        <v>588</v>
      </c>
      <c r="F614" s="21"/>
      <c r="G614" s="24" t="n">
        <f aca="false">'[1]Ведомственная 2016-2017'!G610</f>
        <v>0</v>
      </c>
      <c r="H614" s="24" t="n">
        <f aca="false">'[1]Ведомственная 2016-2017'!H610</f>
        <v>0</v>
      </c>
    </row>
    <row r="615" customFormat="false" ht="33.75" hidden="true" customHeight="false" outlineLevel="0" collapsed="false">
      <c r="A615" s="20" t="s">
        <v>423</v>
      </c>
      <c r="B615" s="21" t="n">
        <v>92</v>
      </c>
      <c r="C615" s="22" t="n">
        <v>7</v>
      </c>
      <c r="D615" s="22" t="n">
        <v>7</v>
      </c>
      <c r="E615" s="26" t="s">
        <v>588</v>
      </c>
      <c r="F615" s="21" t="n">
        <v>600</v>
      </c>
      <c r="G615" s="24" t="n">
        <f aca="false">'[1]Ведомственная 2016-2017'!G611</f>
        <v>0</v>
      </c>
      <c r="H615" s="24" t="n">
        <f aca="false">'[1]Ведомственная 2016-2017'!H611</f>
        <v>0</v>
      </c>
    </row>
    <row r="616" customFormat="false" ht="15" hidden="true" customHeight="false" outlineLevel="0" collapsed="false">
      <c r="A616" s="20" t="s">
        <v>424</v>
      </c>
      <c r="B616" s="21" t="n">
        <v>92</v>
      </c>
      <c r="C616" s="22" t="n">
        <v>7</v>
      </c>
      <c r="D616" s="22" t="n">
        <v>7</v>
      </c>
      <c r="E616" s="26" t="s">
        <v>588</v>
      </c>
      <c r="F616" s="21" t="n">
        <v>610</v>
      </c>
      <c r="G616" s="24" t="n">
        <f aca="false">'[1]Ведомственная 2016-2017'!G612</f>
        <v>0</v>
      </c>
      <c r="H616" s="24" t="n">
        <f aca="false">'[1]Ведомственная 2016-2017'!H612</f>
        <v>0</v>
      </c>
    </row>
    <row r="617" customFormat="false" ht="22.5" hidden="true" customHeight="false" outlineLevel="0" collapsed="false">
      <c r="A617" s="20" t="s">
        <v>426</v>
      </c>
      <c r="B617" s="21" t="n">
        <v>92</v>
      </c>
      <c r="C617" s="22" t="n">
        <v>7</v>
      </c>
      <c r="D617" s="22" t="n">
        <v>7</v>
      </c>
      <c r="E617" s="26" t="s">
        <v>588</v>
      </c>
      <c r="F617" s="21" t="n">
        <v>612</v>
      </c>
      <c r="G617" s="24" t="n">
        <f aca="false">'[1]Ведомственная 2016-2017'!G613</f>
        <v>0</v>
      </c>
      <c r="H617" s="24" t="n">
        <f aca="false">'[1]Ведомственная 2016-2017'!H613</f>
        <v>0</v>
      </c>
    </row>
    <row r="618" customFormat="false" ht="22.5" hidden="true" customHeight="false" outlineLevel="0" collapsed="false">
      <c r="A618" s="20" t="s">
        <v>589</v>
      </c>
      <c r="B618" s="21" t="n">
        <v>92</v>
      </c>
      <c r="C618" s="22" t="n">
        <v>7</v>
      </c>
      <c r="D618" s="22" t="n">
        <v>7</v>
      </c>
      <c r="E618" s="26" t="s">
        <v>590</v>
      </c>
      <c r="F618" s="21"/>
      <c r="G618" s="24" t="n">
        <f aca="false">'[1]Ведомственная 2016-2017'!G614</f>
        <v>0</v>
      </c>
      <c r="H618" s="24" t="n">
        <f aca="false">'[1]Ведомственная 2016-2017'!H614</f>
        <v>0</v>
      </c>
    </row>
    <row r="619" customFormat="false" ht="78.75" hidden="true" customHeight="false" outlineLevel="0" collapsed="false">
      <c r="A619" s="20" t="s">
        <v>591</v>
      </c>
      <c r="B619" s="21" t="n">
        <v>92</v>
      </c>
      <c r="C619" s="22" t="n">
        <v>7</v>
      </c>
      <c r="D619" s="22" t="n">
        <v>7</v>
      </c>
      <c r="E619" s="26" t="s">
        <v>592</v>
      </c>
      <c r="F619" s="21"/>
      <c r="G619" s="24" t="n">
        <f aca="false">'[1]Ведомственная 2016-2017'!G615</f>
        <v>0</v>
      </c>
      <c r="H619" s="24" t="n">
        <f aca="false">'[1]Ведомственная 2016-2017'!H615</f>
        <v>0</v>
      </c>
    </row>
    <row r="620" customFormat="false" ht="22.5" hidden="true" customHeight="false" outlineLevel="0" collapsed="false">
      <c r="A620" s="20" t="s">
        <v>593</v>
      </c>
      <c r="B620" s="21" t="n">
        <v>92</v>
      </c>
      <c r="C620" s="22" t="n">
        <v>7</v>
      </c>
      <c r="D620" s="22" t="n">
        <v>7</v>
      </c>
      <c r="E620" s="26" t="s">
        <v>594</v>
      </c>
      <c r="F620" s="21" t="n">
        <v>0</v>
      </c>
      <c r="G620" s="24" t="n">
        <f aca="false">'[1]Ведомственная 2016-2017'!G616</f>
        <v>0</v>
      </c>
      <c r="H620" s="24" t="n">
        <f aca="false">'[1]Ведомственная 2016-2017'!H616</f>
        <v>0</v>
      </c>
    </row>
    <row r="621" customFormat="false" ht="22.5" hidden="true" customHeight="false" outlineLevel="0" collapsed="false">
      <c r="A621" s="20" t="s">
        <v>510</v>
      </c>
      <c r="B621" s="21" t="n">
        <v>92</v>
      </c>
      <c r="C621" s="22" t="n">
        <v>7</v>
      </c>
      <c r="D621" s="22" t="n">
        <v>7</v>
      </c>
      <c r="E621" s="26" t="s">
        <v>594</v>
      </c>
      <c r="F621" s="21" t="n">
        <v>300</v>
      </c>
      <c r="G621" s="24" t="n">
        <f aca="false">'[1]Ведомственная 2016-2017'!G617</f>
        <v>0</v>
      </c>
      <c r="H621" s="24" t="n">
        <f aca="false">'[1]Ведомственная 2016-2017'!H617</f>
        <v>0</v>
      </c>
    </row>
    <row r="622" customFormat="false" ht="22.5" hidden="true" customHeight="false" outlineLevel="0" collapsed="false">
      <c r="A622" s="20" t="s">
        <v>512</v>
      </c>
      <c r="B622" s="21" t="n">
        <v>92</v>
      </c>
      <c r="C622" s="22" t="n">
        <v>7</v>
      </c>
      <c r="D622" s="22" t="n">
        <v>7</v>
      </c>
      <c r="E622" s="26" t="s">
        <v>594</v>
      </c>
      <c r="F622" s="21" t="n">
        <v>310</v>
      </c>
      <c r="G622" s="24" t="n">
        <f aca="false">'[1]Ведомственная 2016-2017'!G618</f>
        <v>0</v>
      </c>
      <c r="H622" s="24" t="n">
        <f aca="false">'[1]Ведомственная 2016-2017'!H618</f>
        <v>0</v>
      </c>
    </row>
    <row r="623" customFormat="false" ht="22.5" hidden="true" customHeight="false" outlineLevel="0" collapsed="false">
      <c r="A623" s="20" t="s">
        <v>513</v>
      </c>
      <c r="B623" s="21" t="n">
        <v>92</v>
      </c>
      <c r="C623" s="22" t="n">
        <v>7</v>
      </c>
      <c r="D623" s="22" t="n">
        <v>7</v>
      </c>
      <c r="E623" s="26" t="s">
        <v>594</v>
      </c>
      <c r="F623" s="21" t="n">
        <v>311</v>
      </c>
      <c r="G623" s="24" t="n">
        <f aca="false">'[1]Ведомственная 2016-2017'!G619</f>
        <v>0</v>
      </c>
      <c r="H623" s="24" t="n">
        <f aca="false">'[1]Ведомственная 2016-2017'!H619</f>
        <v>0</v>
      </c>
    </row>
    <row r="624" customFormat="false" ht="15" hidden="true" customHeight="false" outlineLevel="0" collapsed="false">
      <c r="A624" s="20" t="s">
        <v>514</v>
      </c>
      <c r="B624" s="21" t="n">
        <v>92</v>
      </c>
      <c r="C624" s="22" t="n">
        <v>7</v>
      </c>
      <c r="D624" s="22" t="n">
        <v>7</v>
      </c>
      <c r="E624" s="26" t="s">
        <v>594</v>
      </c>
      <c r="F624" s="21" t="n">
        <v>312</v>
      </c>
      <c r="G624" s="24" t="n">
        <f aca="false">'[1]Ведомственная 2016-2017'!G620</f>
        <v>0</v>
      </c>
      <c r="H624" s="24" t="n">
        <f aca="false">'[1]Ведомственная 2016-2017'!H620</f>
        <v>0</v>
      </c>
    </row>
    <row r="625" customFormat="false" ht="33.75" hidden="true" customHeight="false" outlineLevel="0" collapsed="false">
      <c r="A625" s="20" t="s">
        <v>515</v>
      </c>
      <c r="B625" s="21" t="n">
        <v>92</v>
      </c>
      <c r="C625" s="22" t="n">
        <v>7</v>
      </c>
      <c r="D625" s="22" t="n">
        <v>7</v>
      </c>
      <c r="E625" s="26" t="s">
        <v>594</v>
      </c>
      <c r="F625" s="21" t="n">
        <v>313</v>
      </c>
      <c r="G625" s="24" t="n">
        <f aca="false">'[1]Ведомственная 2016-2017'!G621</f>
        <v>0</v>
      </c>
      <c r="H625" s="24" t="n">
        <f aca="false">'[1]Ведомственная 2016-2017'!H621</f>
        <v>0</v>
      </c>
    </row>
    <row r="626" customFormat="false" ht="15" hidden="false" customHeight="false" outlineLevel="0" collapsed="false">
      <c r="A626" s="20" t="s">
        <v>595</v>
      </c>
      <c r="B626" s="21" t="n">
        <v>92</v>
      </c>
      <c r="C626" s="22" t="n">
        <v>7</v>
      </c>
      <c r="D626" s="22" t="n">
        <v>9</v>
      </c>
      <c r="E626" s="26"/>
      <c r="F626" s="21"/>
      <c r="G626" s="24" t="n">
        <f aca="false">'[1]Ведомственная 2016-2017'!G622</f>
        <v>3688</v>
      </c>
      <c r="H626" s="24" t="n">
        <f aca="false">'[1]Ведомственная 2016-2017'!H622</f>
        <v>3554</v>
      </c>
    </row>
    <row r="627" customFormat="false" ht="45" hidden="false" customHeight="false" outlineLevel="0" collapsed="false">
      <c r="A627" s="20" t="s">
        <v>301</v>
      </c>
      <c r="B627" s="21" t="n">
        <v>92</v>
      </c>
      <c r="C627" s="22" t="n">
        <v>7</v>
      </c>
      <c r="D627" s="22" t="n">
        <v>9</v>
      </c>
      <c r="E627" s="26" t="s">
        <v>302</v>
      </c>
      <c r="F627" s="21"/>
      <c r="G627" s="24" t="n">
        <f aca="false">'[1]Ведомственная 2016-2017'!G623</f>
        <v>2924</v>
      </c>
      <c r="H627" s="24" t="n">
        <f aca="false">'[1]Ведомственная 2016-2017'!H623</f>
        <v>2924</v>
      </c>
    </row>
    <row r="628" customFormat="false" ht="22.5" hidden="false" customHeight="false" outlineLevel="0" collapsed="false">
      <c r="A628" s="20" t="s">
        <v>303</v>
      </c>
      <c r="B628" s="21" t="n">
        <v>92</v>
      </c>
      <c r="C628" s="22" t="n">
        <v>7</v>
      </c>
      <c r="D628" s="22" t="n">
        <v>9</v>
      </c>
      <c r="E628" s="26" t="s">
        <v>304</v>
      </c>
      <c r="F628" s="21"/>
      <c r="G628" s="24" t="n">
        <f aca="false">'[1]Ведомственная 2016-2017'!G624</f>
        <v>2450</v>
      </c>
      <c r="H628" s="24" t="n">
        <f aca="false">'[1]Ведомственная 2016-2017'!H624</f>
        <v>2450</v>
      </c>
    </row>
    <row r="629" customFormat="false" ht="22.5" hidden="false" customHeight="false" outlineLevel="0" collapsed="false">
      <c r="A629" s="20" t="s">
        <v>305</v>
      </c>
      <c r="B629" s="21" t="n">
        <v>92</v>
      </c>
      <c r="C629" s="22" t="n">
        <v>7</v>
      </c>
      <c r="D629" s="22" t="n">
        <v>9</v>
      </c>
      <c r="E629" s="26" t="s">
        <v>306</v>
      </c>
      <c r="F629" s="21" t="n">
        <v>0</v>
      </c>
      <c r="G629" s="24" t="n">
        <f aca="false">'[1]Ведомственная 2016-2017'!G625</f>
        <v>2450</v>
      </c>
      <c r="H629" s="24" t="n">
        <f aca="false">'[1]Ведомственная 2016-2017'!H625</f>
        <v>2450</v>
      </c>
    </row>
    <row r="630" customFormat="false" ht="56.25" hidden="false" customHeight="false" outlineLevel="0" collapsed="false">
      <c r="A630" s="20" t="s">
        <v>307</v>
      </c>
      <c r="B630" s="21" t="n">
        <v>92</v>
      </c>
      <c r="C630" s="22" t="n">
        <v>7</v>
      </c>
      <c r="D630" s="22" t="n">
        <v>9</v>
      </c>
      <c r="E630" s="26" t="s">
        <v>306</v>
      </c>
      <c r="F630" s="21" t="s">
        <v>308</v>
      </c>
      <c r="G630" s="24" t="n">
        <f aca="false">'[1]Ведомственная 2016-2017'!G626</f>
        <v>2210</v>
      </c>
      <c r="H630" s="24" t="n">
        <f aca="false">'[1]Ведомственная 2016-2017'!H626</f>
        <v>2210</v>
      </c>
    </row>
    <row r="631" customFormat="false" ht="22.5" hidden="true" customHeight="false" outlineLevel="0" collapsed="false">
      <c r="A631" s="20" t="s">
        <v>309</v>
      </c>
      <c r="B631" s="21" t="n">
        <v>92</v>
      </c>
      <c r="C631" s="22" t="n">
        <v>7</v>
      </c>
      <c r="D631" s="22" t="n">
        <v>9</v>
      </c>
      <c r="E631" s="26" t="s">
        <v>306</v>
      </c>
      <c r="F631" s="21" t="n">
        <v>110</v>
      </c>
      <c r="G631" s="24" t="n">
        <f aca="false">'[1]Ведомственная 2016-2017'!G627</f>
        <v>2210</v>
      </c>
      <c r="H631" s="24" t="n">
        <f aca="false">'[1]Ведомственная 2016-2017'!H627</f>
        <v>2210</v>
      </c>
    </row>
    <row r="632" customFormat="false" ht="33.75" hidden="true" customHeight="false" outlineLevel="0" collapsed="false">
      <c r="A632" s="20" t="s">
        <v>310</v>
      </c>
      <c r="B632" s="21" t="n">
        <v>92</v>
      </c>
      <c r="C632" s="22" t="n">
        <v>7</v>
      </c>
      <c r="D632" s="22" t="n">
        <v>9</v>
      </c>
      <c r="E632" s="26" t="s">
        <v>306</v>
      </c>
      <c r="F632" s="21" t="n">
        <v>111</v>
      </c>
      <c r="G632" s="24" t="n">
        <f aca="false">'[1]Ведомственная 2016-2017'!G628</f>
        <v>2208.6</v>
      </c>
      <c r="H632" s="24" t="n">
        <f aca="false">'[1]Ведомственная 2016-2017'!H628</f>
        <v>2208.6</v>
      </c>
    </row>
    <row r="633" customFormat="false" ht="22.5" hidden="true" customHeight="false" outlineLevel="0" collapsed="false">
      <c r="A633" s="20" t="s">
        <v>311</v>
      </c>
      <c r="B633" s="21" t="n">
        <v>92</v>
      </c>
      <c r="C633" s="22" t="n">
        <v>7</v>
      </c>
      <c r="D633" s="22" t="n">
        <v>9</v>
      </c>
      <c r="E633" s="26" t="s">
        <v>306</v>
      </c>
      <c r="F633" s="21" t="n">
        <v>112</v>
      </c>
      <c r="G633" s="24" t="n">
        <f aca="false">'[1]Ведомственная 2016-2017'!G629</f>
        <v>1.4</v>
      </c>
      <c r="H633" s="24" t="n">
        <f aca="false">'[1]Ведомственная 2016-2017'!H629</f>
        <v>1.4</v>
      </c>
    </row>
    <row r="634" customFormat="false" ht="45" hidden="true" customHeight="false" outlineLevel="0" collapsed="false">
      <c r="A634" s="20" t="s">
        <v>312</v>
      </c>
      <c r="B634" s="21" t="n">
        <v>92</v>
      </c>
      <c r="C634" s="22" t="n">
        <v>7</v>
      </c>
      <c r="D634" s="22" t="n">
        <v>9</v>
      </c>
      <c r="E634" s="26" t="s">
        <v>306</v>
      </c>
      <c r="F634" s="21" t="n">
        <v>113</v>
      </c>
      <c r="G634" s="24" t="n">
        <f aca="false">'[1]Ведомственная 2016-2017'!G630</f>
        <v>0</v>
      </c>
      <c r="H634" s="24" t="n">
        <f aca="false">'[1]Ведомственная 2016-2017'!H630</f>
        <v>0</v>
      </c>
    </row>
    <row r="635" customFormat="false" ht="22.5" hidden="false" customHeight="false" outlineLevel="0" collapsed="false">
      <c r="A635" s="20" t="s">
        <v>313</v>
      </c>
      <c r="B635" s="21" t="n">
        <v>92</v>
      </c>
      <c r="C635" s="22" t="n">
        <v>7</v>
      </c>
      <c r="D635" s="22" t="n">
        <v>9</v>
      </c>
      <c r="E635" s="26" t="s">
        <v>306</v>
      </c>
      <c r="F635" s="21" t="s">
        <v>314</v>
      </c>
      <c r="G635" s="24" t="n">
        <f aca="false">'[1]Ведомственная 2016-2017'!G631</f>
        <v>240</v>
      </c>
      <c r="H635" s="24" t="n">
        <f aca="false">'[1]Ведомственная 2016-2017'!H631</f>
        <v>240</v>
      </c>
    </row>
    <row r="636" customFormat="false" ht="33.75" hidden="true" customHeight="false" outlineLevel="0" collapsed="false">
      <c r="A636" s="20" t="s">
        <v>315</v>
      </c>
      <c r="B636" s="21" t="n">
        <v>92</v>
      </c>
      <c r="C636" s="22" t="n">
        <v>7</v>
      </c>
      <c r="D636" s="22" t="n">
        <v>9</v>
      </c>
      <c r="E636" s="26" t="s">
        <v>306</v>
      </c>
      <c r="F636" s="21" t="n">
        <v>240</v>
      </c>
      <c r="G636" s="24" t="n">
        <f aca="false">'[1]Ведомственная 2016-2017'!G632</f>
        <v>240</v>
      </c>
      <c r="H636" s="24" t="n">
        <f aca="false">'[1]Ведомственная 2016-2017'!H632</f>
        <v>240</v>
      </c>
    </row>
    <row r="637" customFormat="false" ht="22.5" hidden="true" customHeight="false" outlineLevel="0" collapsed="false">
      <c r="A637" s="20" t="s">
        <v>316</v>
      </c>
      <c r="B637" s="21" t="n">
        <v>92</v>
      </c>
      <c r="C637" s="22" t="n">
        <v>7</v>
      </c>
      <c r="D637" s="22" t="n">
        <v>9</v>
      </c>
      <c r="E637" s="26" t="s">
        <v>306</v>
      </c>
      <c r="F637" s="21" t="n">
        <v>241</v>
      </c>
      <c r="G637" s="24" t="n">
        <f aca="false">'[1]Ведомственная 2016-2017'!G633</f>
        <v>0</v>
      </c>
      <c r="H637" s="24" t="n">
        <f aca="false">'[1]Ведомственная 2016-2017'!H633</f>
        <v>0</v>
      </c>
    </row>
    <row r="638" customFormat="false" ht="33.75" hidden="true" customHeight="false" outlineLevel="0" collapsed="false">
      <c r="A638" s="20" t="s">
        <v>317</v>
      </c>
      <c r="B638" s="21" t="n">
        <v>92</v>
      </c>
      <c r="C638" s="22" t="n">
        <v>7</v>
      </c>
      <c r="D638" s="22" t="n">
        <v>9</v>
      </c>
      <c r="E638" s="26" t="s">
        <v>306</v>
      </c>
      <c r="F638" s="21" t="s">
        <v>318</v>
      </c>
      <c r="G638" s="24" t="n">
        <f aca="false">'[1]Ведомственная 2016-2017'!G634</f>
        <v>0</v>
      </c>
      <c r="H638" s="24" t="n">
        <f aca="false">'[1]Ведомственная 2016-2017'!H634</f>
        <v>0</v>
      </c>
    </row>
    <row r="639" customFormat="false" ht="33.75" hidden="true" customHeight="false" outlineLevel="0" collapsed="false">
      <c r="A639" s="20" t="s">
        <v>319</v>
      </c>
      <c r="B639" s="21" t="n">
        <v>92</v>
      </c>
      <c r="C639" s="22" t="n">
        <v>7</v>
      </c>
      <c r="D639" s="22" t="n">
        <v>9</v>
      </c>
      <c r="E639" s="26" t="s">
        <v>306</v>
      </c>
      <c r="F639" s="21" t="n">
        <v>243</v>
      </c>
      <c r="G639" s="24" t="n">
        <f aca="false">'[1]Ведомственная 2016-2017'!G635</f>
        <v>0</v>
      </c>
      <c r="H639" s="24" t="n">
        <f aca="false">'[1]Ведомственная 2016-2017'!H635</f>
        <v>0</v>
      </c>
    </row>
    <row r="640" customFormat="false" ht="33.75" hidden="true" customHeight="false" outlineLevel="0" collapsed="false">
      <c r="A640" s="20" t="s">
        <v>320</v>
      </c>
      <c r="B640" s="21" t="n">
        <v>92</v>
      </c>
      <c r="C640" s="22" t="n">
        <v>7</v>
      </c>
      <c r="D640" s="22" t="n">
        <v>9</v>
      </c>
      <c r="E640" s="26" t="s">
        <v>306</v>
      </c>
      <c r="F640" s="21" t="n">
        <v>244</v>
      </c>
      <c r="G640" s="24" t="n">
        <f aca="false">'[1]Ведомственная 2016-2017'!G636</f>
        <v>240</v>
      </c>
      <c r="H640" s="24" t="n">
        <f aca="false">'[1]Ведомственная 2016-2017'!H636</f>
        <v>240</v>
      </c>
    </row>
    <row r="641" customFormat="false" ht="22.5" hidden="false" customHeight="false" outlineLevel="0" collapsed="false">
      <c r="A641" s="20" t="s">
        <v>344</v>
      </c>
      <c r="B641" s="21" t="n">
        <v>92</v>
      </c>
      <c r="C641" s="22" t="n">
        <v>7</v>
      </c>
      <c r="D641" s="22" t="n">
        <v>9</v>
      </c>
      <c r="E641" s="26" t="s">
        <v>345</v>
      </c>
      <c r="F641" s="21"/>
      <c r="G641" s="24" t="n">
        <f aca="false">'[1]Ведомственная 2016-2017'!G637</f>
        <v>474</v>
      </c>
      <c r="H641" s="24" t="n">
        <f aca="false">'[1]Ведомственная 2016-2017'!H637</f>
        <v>474</v>
      </c>
    </row>
    <row r="642" customFormat="false" ht="33.75" hidden="false" customHeight="false" outlineLevel="0" collapsed="false">
      <c r="A642" s="20" t="s">
        <v>596</v>
      </c>
      <c r="B642" s="21" t="n">
        <v>92</v>
      </c>
      <c r="C642" s="22" t="n">
        <v>7</v>
      </c>
      <c r="D642" s="22" t="n">
        <v>9</v>
      </c>
      <c r="E642" s="26" t="s">
        <v>597</v>
      </c>
      <c r="F642" s="21" t="n">
        <v>0</v>
      </c>
      <c r="G642" s="24" t="n">
        <f aca="false">'[1]Ведомственная 2016-2017'!G638</f>
        <v>474</v>
      </c>
      <c r="H642" s="24" t="n">
        <f aca="false">'[1]Ведомственная 2016-2017'!H638</f>
        <v>474</v>
      </c>
    </row>
    <row r="643" customFormat="false" ht="56.25" hidden="false" customHeight="false" outlineLevel="0" collapsed="false">
      <c r="A643" s="20" t="s">
        <v>307</v>
      </c>
      <c r="B643" s="21" t="n">
        <v>92</v>
      </c>
      <c r="C643" s="22" t="n">
        <v>7</v>
      </c>
      <c r="D643" s="22" t="n">
        <v>9</v>
      </c>
      <c r="E643" s="26" t="s">
        <v>597</v>
      </c>
      <c r="F643" s="21" t="s">
        <v>308</v>
      </c>
      <c r="G643" s="24" t="n">
        <f aca="false">'[1]Ведомственная 2016-2017'!G639</f>
        <v>454.5</v>
      </c>
      <c r="H643" s="24" t="n">
        <f aca="false">'[1]Ведомственная 2016-2017'!H639</f>
        <v>454.5</v>
      </c>
    </row>
    <row r="644" customFormat="false" ht="22.5" hidden="true" customHeight="false" outlineLevel="0" collapsed="false">
      <c r="A644" s="20" t="s">
        <v>348</v>
      </c>
      <c r="B644" s="21" t="n">
        <v>92</v>
      </c>
      <c r="C644" s="22" t="n">
        <v>7</v>
      </c>
      <c r="D644" s="22" t="n">
        <v>9</v>
      </c>
      <c r="E644" s="26" t="s">
        <v>598</v>
      </c>
      <c r="F644" s="21" t="n">
        <v>120</v>
      </c>
      <c r="G644" s="24" t="n">
        <f aca="false">'[1]Ведомственная 2016-2017'!G640</f>
        <v>454.5</v>
      </c>
      <c r="H644" s="24" t="n">
        <f aca="false">'[1]Ведомственная 2016-2017'!H640</f>
        <v>454.5</v>
      </c>
    </row>
    <row r="645" customFormat="false" ht="33.75" hidden="true" customHeight="false" outlineLevel="0" collapsed="false">
      <c r="A645" s="20" t="s">
        <v>349</v>
      </c>
      <c r="B645" s="21" t="n">
        <v>92</v>
      </c>
      <c r="C645" s="22" t="n">
        <v>7</v>
      </c>
      <c r="D645" s="22" t="n">
        <v>9</v>
      </c>
      <c r="E645" s="26" t="s">
        <v>598</v>
      </c>
      <c r="F645" s="21" t="n">
        <v>121</v>
      </c>
      <c r="G645" s="24" t="n">
        <f aca="false">'[1]Ведомственная 2016-2017'!G641</f>
        <v>453.5</v>
      </c>
      <c r="H645" s="24" t="n">
        <f aca="false">'[1]Ведомственная 2016-2017'!H641</f>
        <v>453.5</v>
      </c>
    </row>
    <row r="646" customFormat="false" ht="33.75" hidden="true" customHeight="false" outlineLevel="0" collapsed="false">
      <c r="A646" s="20" t="s">
        <v>350</v>
      </c>
      <c r="B646" s="21" t="n">
        <v>92</v>
      </c>
      <c r="C646" s="22" t="n">
        <v>7</v>
      </c>
      <c r="D646" s="22" t="n">
        <v>9</v>
      </c>
      <c r="E646" s="26" t="s">
        <v>598</v>
      </c>
      <c r="F646" s="21" t="n">
        <v>122</v>
      </c>
      <c r="G646" s="24" t="n">
        <f aca="false">'[1]Ведомственная 2016-2017'!G642</f>
        <v>1</v>
      </c>
      <c r="H646" s="24" t="n">
        <f aca="false">'[1]Ведомственная 2016-2017'!H642</f>
        <v>1</v>
      </c>
    </row>
    <row r="647" customFormat="false" ht="56.25" hidden="true" customHeight="false" outlineLevel="0" collapsed="false">
      <c r="A647" s="20" t="s">
        <v>351</v>
      </c>
      <c r="B647" s="21" t="n">
        <v>92</v>
      </c>
      <c r="C647" s="22" t="n">
        <v>7</v>
      </c>
      <c r="D647" s="22" t="n">
        <v>9</v>
      </c>
      <c r="E647" s="26" t="s">
        <v>598</v>
      </c>
      <c r="F647" s="21" t="n">
        <v>123</v>
      </c>
      <c r="G647" s="24" t="n">
        <f aca="false">'[1]Ведомственная 2016-2017'!G643</f>
        <v>0</v>
      </c>
      <c r="H647" s="24" t="n">
        <f aca="false">'[1]Ведомственная 2016-2017'!H643</f>
        <v>0</v>
      </c>
    </row>
    <row r="648" customFormat="false" ht="22.5" hidden="false" customHeight="false" outlineLevel="0" collapsed="false">
      <c r="A648" s="20" t="s">
        <v>313</v>
      </c>
      <c r="B648" s="21" t="n">
        <v>92</v>
      </c>
      <c r="C648" s="22" t="n">
        <v>7</v>
      </c>
      <c r="D648" s="22" t="n">
        <v>9</v>
      </c>
      <c r="E648" s="26" t="s">
        <v>597</v>
      </c>
      <c r="F648" s="21" t="s">
        <v>314</v>
      </c>
      <c r="G648" s="24" t="n">
        <f aca="false">'[1]Ведомственная 2016-2017'!G644</f>
        <v>19.5</v>
      </c>
      <c r="H648" s="24" t="n">
        <f aca="false">'[1]Ведомственная 2016-2017'!H644</f>
        <v>19.5</v>
      </c>
    </row>
    <row r="649" customFormat="false" ht="33.75" hidden="true" customHeight="false" outlineLevel="0" collapsed="false">
      <c r="A649" s="20" t="s">
        <v>315</v>
      </c>
      <c r="B649" s="21" t="n">
        <v>92</v>
      </c>
      <c r="C649" s="22" t="n">
        <v>7</v>
      </c>
      <c r="D649" s="22" t="n">
        <v>9</v>
      </c>
      <c r="E649" s="26" t="s">
        <v>598</v>
      </c>
      <c r="F649" s="21" t="n">
        <v>240</v>
      </c>
      <c r="G649" s="24" t="n">
        <f aca="false">'[1]Ведомственная 2016-2017'!G645</f>
        <v>19.5</v>
      </c>
      <c r="H649" s="24" t="n">
        <f aca="false">'[1]Ведомственная 2016-2017'!H645</f>
        <v>19.5</v>
      </c>
    </row>
    <row r="650" customFormat="false" ht="22.5" hidden="true" customHeight="false" outlineLevel="0" collapsed="false">
      <c r="A650" s="20" t="s">
        <v>316</v>
      </c>
      <c r="B650" s="21" t="n">
        <v>92</v>
      </c>
      <c r="C650" s="22" t="n">
        <v>7</v>
      </c>
      <c r="D650" s="22" t="n">
        <v>9</v>
      </c>
      <c r="E650" s="26" t="s">
        <v>598</v>
      </c>
      <c r="F650" s="21" t="n">
        <v>241</v>
      </c>
      <c r="G650" s="24" t="n">
        <f aca="false">'[1]Ведомственная 2016-2017'!G646</f>
        <v>0</v>
      </c>
      <c r="H650" s="24" t="n">
        <f aca="false">'[1]Ведомственная 2016-2017'!H646</f>
        <v>0</v>
      </c>
    </row>
    <row r="651" customFormat="false" ht="33.75" hidden="true" customHeight="false" outlineLevel="0" collapsed="false">
      <c r="A651" s="20" t="s">
        <v>317</v>
      </c>
      <c r="B651" s="21" t="n">
        <v>92</v>
      </c>
      <c r="C651" s="22" t="n">
        <v>7</v>
      </c>
      <c r="D651" s="22" t="n">
        <v>9</v>
      </c>
      <c r="E651" s="26" t="s">
        <v>598</v>
      </c>
      <c r="F651" s="21" t="s">
        <v>318</v>
      </c>
      <c r="G651" s="24" t="n">
        <f aca="false">'[1]Ведомственная 2016-2017'!G647</f>
        <v>0</v>
      </c>
      <c r="H651" s="24" t="n">
        <f aca="false">'[1]Ведомственная 2016-2017'!H647</f>
        <v>0</v>
      </c>
    </row>
    <row r="652" customFormat="false" ht="33.75" hidden="true" customHeight="false" outlineLevel="0" collapsed="false">
      <c r="A652" s="20" t="s">
        <v>319</v>
      </c>
      <c r="B652" s="21" t="n">
        <v>92</v>
      </c>
      <c r="C652" s="22" t="n">
        <v>7</v>
      </c>
      <c r="D652" s="22" t="n">
        <v>9</v>
      </c>
      <c r="E652" s="26" t="s">
        <v>598</v>
      </c>
      <c r="F652" s="21" t="n">
        <v>243</v>
      </c>
      <c r="G652" s="24" t="n">
        <f aca="false">'[1]Ведомственная 2016-2017'!G648</f>
        <v>0</v>
      </c>
      <c r="H652" s="24" t="n">
        <f aca="false">'[1]Ведомственная 2016-2017'!H648</f>
        <v>0</v>
      </c>
    </row>
    <row r="653" customFormat="false" ht="33.75" hidden="true" customHeight="false" outlineLevel="0" collapsed="false">
      <c r="A653" s="20" t="s">
        <v>320</v>
      </c>
      <c r="B653" s="21" t="n">
        <v>92</v>
      </c>
      <c r="C653" s="22" t="n">
        <v>7</v>
      </c>
      <c r="D653" s="22" t="n">
        <v>9</v>
      </c>
      <c r="E653" s="26" t="s">
        <v>598</v>
      </c>
      <c r="F653" s="21" t="n">
        <v>244</v>
      </c>
      <c r="G653" s="24" t="n">
        <f aca="false">'[1]Ведомственная 2016-2017'!G649</f>
        <v>19.5</v>
      </c>
      <c r="H653" s="24" t="n">
        <f aca="false">'[1]Ведомственная 2016-2017'!H649</f>
        <v>19.5</v>
      </c>
    </row>
    <row r="654" customFormat="false" ht="22.5" hidden="true" customHeight="false" outlineLevel="0" collapsed="false">
      <c r="A654" s="20" t="s">
        <v>599</v>
      </c>
      <c r="B654" s="21" t="n">
        <v>92</v>
      </c>
      <c r="C654" s="22" t="n">
        <v>7</v>
      </c>
      <c r="D654" s="22" t="n">
        <v>9</v>
      </c>
      <c r="E654" s="26" t="s">
        <v>600</v>
      </c>
      <c r="F654" s="21" t="n">
        <v>0</v>
      </c>
      <c r="G654" s="24" t="n">
        <f aca="false">'[1]Ведомственная 2016-2017'!G650</f>
        <v>0</v>
      </c>
      <c r="H654" s="24" t="n">
        <f aca="false">'[1]Ведомственная 2016-2017'!H650</f>
        <v>0</v>
      </c>
    </row>
    <row r="655" customFormat="false" ht="56.25" hidden="true" customHeight="false" outlineLevel="0" collapsed="false">
      <c r="A655" s="20" t="s">
        <v>307</v>
      </c>
      <c r="B655" s="21" t="n">
        <v>92</v>
      </c>
      <c r="C655" s="22" t="n">
        <v>7</v>
      </c>
      <c r="D655" s="22" t="n">
        <v>9</v>
      </c>
      <c r="E655" s="26" t="s">
        <v>600</v>
      </c>
      <c r="F655" s="21" t="s">
        <v>308</v>
      </c>
      <c r="G655" s="24" t="n">
        <f aca="false">'[1]Ведомственная 2016-2017'!G651</f>
        <v>0</v>
      </c>
      <c r="H655" s="24" t="n">
        <f aca="false">'[1]Ведомственная 2016-2017'!H651</f>
        <v>0</v>
      </c>
    </row>
    <row r="656" customFormat="false" ht="22.5" hidden="true" customHeight="false" outlineLevel="0" collapsed="false">
      <c r="A656" s="20" t="s">
        <v>348</v>
      </c>
      <c r="B656" s="21" t="n">
        <v>92</v>
      </c>
      <c r="C656" s="22" t="n">
        <v>7</v>
      </c>
      <c r="D656" s="22" t="n">
        <v>9</v>
      </c>
      <c r="E656" s="26" t="s">
        <v>600</v>
      </c>
      <c r="F656" s="21" t="n">
        <v>120</v>
      </c>
      <c r="G656" s="24" t="n">
        <f aca="false">'[1]Ведомственная 2016-2017'!G652</f>
        <v>0</v>
      </c>
      <c r="H656" s="24" t="n">
        <f aca="false">'[1]Ведомственная 2016-2017'!H652</f>
        <v>0</v>
      </c>
    </row>
    <row r="657" customFormat="false" ht="33.75" hidden="true" customHeight="false" outlineLevel="0" collapsed="false">
      <c r="A657" s="20" t="s">
        <v>349</v>
      </c>
      <c r="B657" s="21" t="n">
        <v>92</v>
      </c>
      <c r="C657" s="22" t="n">
        <v>7</v>
      </c>
      <c r="D657" s="22" t="n">
        <v>9</v>
      </c>
      <c r="E657" s="26" t="s">
        <v>600</v>
      </c>
      <c r="F657" s="21" t="n">
        <v>121</v>
      </c>
      <c r="G657" s="24" t="n">
        <f aca="false">'[1]Ведомственная 2016-2017'!G653</f>
        <v>0</v>
      </c>
      <c r="H657" s="24" t="n">
        <f aca="false">'[1]Ведомственная 2016-2017'!H653</f>
        <v>0</v>
      </c>
    </row>
    <row r="658" customFormat="false" ht="33.75" hidden="true" customHeight="false" outlineLevel="0" collapsed="false">
      <c r="A658" s="20" t="s">
        <v>350</v>
      </c>
      <c r="B658" s="21" t="n">
        <v>92</v>
      </c>
      <c r="C658" s="22" t="n">
        <v>7</v>
      </c>
      <c r="D658" s="22" t="n">
        <v>9</v>
      </c>
      <c r="E658" s="26" t="s">
        <v>600</v>
      </c>
      <c r="F658" s="21" t="n">
        <v>122</v>
      </c>
      <c r="G658" s="24" t="n">
        <f aca="false">'[1]Ведомственная 2016-2017'!G654</f>
        <v>0</v>
      </c>
      <c r="H658" s="24" t="n">
        <f aca="false">'[1]Ведомственная 2016-2017'!H654</f>
        <v>0</v>
      </c>
    </row>
    <row r="659" customFormat="false" ht="56.25" hidden="true" customHeight="false" outlineLevel="0" collapsed="false">
      <c r="A659" s="20" t="s">
        <v>351</v>
      </c>
      <c r="B659" s="21" t="n">
        <v>92</v>
      </c>
      <c r="C659" s="22" t="n">
        <v>7</v>
      </c>
      <c r="D659" s="22" t="n">
        <v>9</v>
      </c>
      <c r="E659" s="26" t="s">
        <v>600</v>
      </c>
      <c r="F659" s="21" t="n">
        <v>123</v>
      </c>
      <c r="G659" s="24" t="n">
        <f aca="false">'[1]Ведомственная 2016-2017'!G655</f>
        <v>0</v>
      </c>
      <c r="H659" s="24" t="n">
        <f aca="false">'[1]Ведомственная 2016-2017'!H655</f>
        <v>0</v>
      </c>
    </row>
    <row r="660" customFormat="false" ht="22.5" hidden="true" customHeight="false" outlineLevel="0" collapsed="false">
      <c r="A660" s="20" t="s">
        <v>313</v>
      </c>
      <c r="B660" s="21" t="n">
        <v>92</v>
      </c>
      <c r="C660" s="22" t="n">
        <v>7</v>
      </c>
      <c r="D660" s="22" t="n">
        <v>9</v>
      </c>
      <c r="E660" s="26" t="s">
        <v>600</v>
      </c>
      <c r="F660" s="21" t="s">
        <v>314</v>
      </c>
      <c r="G660" s="24" t="n">
        <f aca="false">'[1]Ведомственная 2016-2017'!G656</f>
        <v>0</v>
      </c>
      <c r="H660" s="24" t="n">
        <f aca="false">'[1]Ведомственная 2016-2017'!H656</f>
        <v>0</v>
      </c>
    </row>
    <row r="661" customFormat="false" ht="33.75" hidden="true" customHeight="false" outlineLevel="0" collapsed="false">
      <c r="A661" s="20" t="s">
        <v>315</v>
      </c>
      <c r="B661" s="21" t="n">
        <v>92</v>
      </c>
      <c r="C661" s="22" t="n">
        <v>7</v>
      </c>
      <c r="D661" s="22" t="n">
        <v>9</v>
      </c>
      <c r="E661" s="26" t="s">
        <v>600</v>
      </c>
      <c r="F661" s="21" t="n">
        <v>240</v>
      </c>
      <c r="G661" s="24" t="n">
        <f aca="false">'[1]Ведомственная 2016-2017'!G657</f>
        <v>0</v>
      </c>
      <c r="H661" s="24" t="n">
        <f aca="false">'[1]Ведомственная 2016-2017'!H657</f>
        <v>0</v>
      </c>
    </row>
    <row r="662" customFormat="false" ht="22.5" hidden="true" customHeight="false" outlineLevel="0" collapsed="false">
      <c r="A662" s="20" t="s">
        <v>316</v>
      </c>
      <c r="B662" s="21" t="n">
        <v>92</v>
      </c>
      <c r="C662" s="22" t="n">
        <v>7</v>
      </c>
      <c r="D662" s="22" t="n">
        <v>9</v>
      </c>
      <c r="E662" s="26" t="s">
        <v>600</v>
      </c>
      <c r="F662" s="21" t="n">
        <v>241</v>
      </c>
      <c r="G662" s="24" t="n">
        <f aca="false">'[1]Ведомственная 2016-2017'!G658</f>
        <v>0</v>
      </c>
      <c r="H662" s="24" t="n">
        <f aca="false">'[1]Ведомственная 2016-2017'!H658</f>
        <v>0</v>
      </c>
    </row>
    <row r="663" customFormat="false" ht="33.75" hidden="true" customHeight="false" outlineLevel="0" collapsed="false">
      <c r="A663" s="20" t="s">
        <v>317</v>
      </c>
      <c r="B663" s="21" t="n">
        <v>92</v>
      </c>
      <c r="C663" s="22" t="n">
        <v>7</v>
      </c>
      <c r="D663" s="22" t="n">
        <v>9</v>
      </c>
      <c r="E663" s="26" t="s">
        <v>600</v>
      </c>
      <c r="F663" s="21" t="s">
        <v>318</v>
      </c>
      <c r="G663" s="24" t="n">
        <f aca="false">'[1]Ведомственная 2016-2017'!G659</f>
        <v>0</v>
      </c>
      <c r="H663" s="24" t="n">
        <f aca="false">'[1]Ведомственная 2016-2017'!H659</f>
        <v>0</v>
      </c>
    </row>
    <row r="664" customFormat="false" ht="33.75" hidden="true" customHeight="false" outlineLevel="0" collapsed="false">
      <c r="A664" s="20" t="s">
        <v>319</v>
      </c>
      <c r="B664" s="21" t="n">
        <v>92</v>
      </c>
      <c r="C664" s="22" t="n">
        <v>7</v>
      </c>
      <c r="D664" s="22" t="n">
        <v>9</v>
      </c>
      <c r="E664" s="26" t="s">
        <v>600</v>
      </c>
      <c r="F664" s="21" t="n">
        <v>243</v>
      </c>
      <c r="G664" s="24" t="n">
        <f aca="false">'[1]Ведомственная 2016-2017'!G660</f>
        <v>0</v>
      </c>
      <c r="H664" s="24" t="n">
        <f aca="false">'[1]Ведомственная 2016-2017'!H660</f>
        <v>0</v>
      </c>
    </row>
    <row r="665" customFormat="false" ht="33.75" hidden="true" customHeight="false" outlineLevel="0" collapsed="false">
      <c r="A665" s="20" t="s">
        <v>320</v>
      </c>
      <c r="B665" s="21" t="n">
        <v>92</v>
      </c>
      <c r="C665" s="22" t="n">
        <v>7</v>
      </c>
      <c r="D665" s="22" t="n">
        <v>9</v>
      </c>
      <c r="E665" s="26" t="s">
        <v>600</v>
      </c>
      <c r="F665" s="21" t="n">
        <v>244</v>
      </c>
      <c r="G665" s="24" t="n">
        <f aca="false">'[1]Ведомственная 2016-2017'!G661</f>
        <v>0</v>
      </c>
      <c r="H665" s="24" t="n">
        <f aca="false">'[1]Ведомственная 2016-2017'!H661</f>
        <v>0</v>
      </c>
    </row>
    <row r="666" customFormat="false" ht="22.5" hidden="false" customHeight="false" outlineLevel="0" collapsed="false">
      <c r="A666" s="20" t="s">
        <v>352</v>
      </c>
      <c r="B666" s="21" t="n">
        <v>92</v>
      </c>
      <c r="C666" s="22" t="n">
        <v>7</v>
      </c>
      <c r="D666" s="22" t="n">
        <v>9</v>
      </c>
      <c r="E666" s="26" t="s">
        <v>353</v>
      </c>
      <c r="F666" s="21"/>
      <c r="G666" s="24" t="n">
        <f aca="false">'[1]Ведомственная 2016-2017'!G662</f>
        <v>630</v>
      </c>
      <c r="H666" s="24" t="n">
        <f aca="false">'[1]Ведомственная 2016-2017'!H662</f>
        <v>630</v>
      </c>
    </row>
    <row r="667" customFormat="false" ht="22.5" hidden="false" customHeight="false" outlineLevel="0" collapsed="false">
      <c r="A667" s="20" t="s">
        <v>354</v>
      </c>
      <c r="B667" s="21" t="n">
        <v>92</v>
      </c>
      <c r="C667" s="22" t="n">
        <v>7</v>
      </c>
      <c r="D667" s="22" t="n">
        <v>9</v>
      </c>
      <c r="E667" s="26" t="s">
        <v>355</v>
      </c>
      <c r="F667" s="21"/>
      <c r="G667" s="24" t="n">
        <f aca="false">'[1]Ведомственная 2016-2017'!G663</f>
        <v>630</v>
      </c>
      <c r="H667" s="24" t="n">
        <f aca="false">'[1]Ведомственная 2016-2017'!H663</f>
        <v>630</v>
      </c>
    </row>
    <row r="668" customFormat="false" ht="90" hidden="false" customHeight="false" outlineLevel="0" collapsed="false">
      <c r="A668" s="20" t="s">
        <v>358</v>
      </c>
      <c r="B668" s="21" t="n">
        <v>92</v>
      </c>
      <c r="C668" s="22" t="n">
        <v>7</v>
      </c>
      <c r="D668" s="22" t="n">
        <v>9</v>
      </c>
      <c r="E668" s="26" t="s">
        <v>359</v>
      </c>
      <c r="F668" s="21"/>
      <c r="G668" s="24" t="n">
        <f aca="false">'[1]Ведомственная 2016-2017'!G664</f>
        <v>630</v>
      </c>
      <c r="H668" s="24" t="n">
        <f aca="false">'[1]Ведомственная 2016-2017'!H664</f>
        <v>630</v>
      </c>
    </row>
    <row r="669" customFormat="false" ht="56.25" hidden="false" customHeight="false" outlineLevel="0" collapsed="false">
      <c r="A669" s="20" t="s">
        <v>307</v>
      </c>
      <c r="B669" s="21" t="n">
        <v>92</v>
      </c>
      <c r="C669" s="22" t="n">
        <v>7</v>
      </c>
      <c r="D669" s="22" t="n">
        <v>9</v>
      </c>
      <c r="E669" s="26" t="s">
        <v>359</v>
      </c>
      <c r="F669" s="21" t="s">
        <v>308</v>
      </c>
      <c r="G669" s="24" t="n">
        <f aca="false">'[1]Ведомственная 2016-2017'!G665</f>
        <v>500</v>
      </c>
      <c r="H669" s="24" t="n">
        <f aca="false">'[1]Ведомственная 2016-2017'!H665</f>
        <v>500</v>
      </c>
    </row>
    <row r="670" customFormat="false" ht="22.5" hidden="true" customHeight="false" outlineLevel="0" collapsed="false">
      <c r="A670" s="20" t="s">
        <v>309</v>
      </c>
      <c r="B670" s="21" t="n">
        <v>92</v>
      </c>
      <c r="C670" s="22" t="n">
        <v>7</v>
      </c>
      <c r="D670" s="22" t="n">
        <v>9</v>
      </c>
      <c r="E670" s="26" t="s">
        <v>359</v>
      </c>
      <c r="F670" s="21" t="n">
        <v>110</v>
      </c>
      <c r="G670" s="24" t="n">
        <f aca="false">'[1]Ведомственная 2016-2017'!G666</f>
        <v>0</v>
      </c>
      <c r="H670" s="24" t="n">
        <f aca="false">'[1]Ведомственная 2016-2017'!H666</f>
        <v>0</v>
      </c>
    </row>
    <row r="671" customFormat="false" ht="22.5" hidden="true" customHeight="false" outlineLevel="0" collapsed="false">
      <c r="A671" s="20" t="s">
        <v>311</v>
      </c>
      <c r="B671" s="21" t="n">
        <v>92</v>
      </c>
      <c r="C671" s="22" t="n">
        <v>7</v>
      </c>
      <c r="D671" s="22" t="n">
        <v>9</v>
      </c>
      <c r="E671" s="26" t="s">
        <v>359</v>
      </c>
      <c r="F671" s="21" t="n">
        <v>112</v>
      </c>
      <c r="G671" s="24" t="n">
        <f aca="false">'[1]Ведомственная 2016-2017'!G667</f>
        <v>0</v>
      </c>
      <c r="H671" s="24" t="n">
        <f aca="false">'[1]Ведомственная 2016-2017'!H667</f>
        <v>0</v>
      </c>
    </row>
    <row r="672" customFormat="false" ht="22.5" hidden="true" customHeight="false" outlineLevel="0" collapsed="false">
      <c r="A672" s="20" t="s">
        <v>348</v>
      </c>
      <c r="B672" s="21" t="n">
        <v>92</v>
      </c>
      <c r="C672" s="22" t="n">
        <v>7</v>
      </c>
      <c r="D672" s="22" t="n">
        <v>9</v>
      </c>
      <c r="E672" s="26" t="s">
        <v>359</v>
      </c>
      <c r="F672" s="21" t="n">
        <v>120</v>
      </c>
      <c r="G672" s="24" t="n">
        <f aca="false">'[1]Ведомственная 2016-2017'!G668</f>
        <v>500</v>
      </c>
      <c r="H672" s="24" t="n">
        <f aca="false">'[1]Ведомственная 2016-2017'!H668</f>
        <v>500</v>
      </c>
    </row>
    <row r="673" customFormat="false" ht="33.75" hidden="true" customHeight="false" outlineLevel="0" collapsed="false">
      <c r="A673" s="20" t="s">
        <v>349</v>
      </c>
      <c r="B673" s="21" t="n">
        <v>92</v>
      </c>
      <c r="C673" s="22" t="n">
        <v>7</v>
      </c>
      <c r="D673" s="22" t="n">
        <v>9</v>
      </c>
      <c r="E673" s="26" t="s">
        <v>359</v>
      </c>
      <c r="F673" s="21" t="n">
        <v>121</v>
      </c>
      <c r="G673" s="24" t="n">
        <f aca="false">'[1]Ведомственная 2016-2017'!G669</f>
        <v>498.6</v>
      </c>
      <c r="H673" s="24" t="n">
        <f aca="false">'[1]Ведомственная 2016-2017'!H669</f>
        <v>498.6</v>
      </c>
    </row>
    <row r="674" customFormat="false" ht="33.75" hidden="true" customHeight="false" outlineLevel="0" collapsed="false">
      <c r="A674" s="20" t="s">
        <v>350</v>
      </c>
      <c r="B674" s="21" t="n">
        <v>92</v>
      </c>
      <c r="C674" s="22" t="n">
        <v>7</v>
      </c>
      <c r="D674" s="22" t="n">
        <v>9</v>
      </c>
      <c r="E674" s="26" t="s">
        <v>359</v>
      </c>
      <c r="F674" s="21" t="n">
        <v>122</v>
      </c>
      <c r="G674" s="24" t="n">
        <f aca="false">'[1]Ведомственная 2016-2017'!G670</f>
        <v>1.4</v>
      </c>
      <c r="H674" s="24" t="n">
        <f aca="false">'[1]Ведомственная 2016-2017'!H670</f>
        <v>1.4</v>
      </c>
    </row>
    <row r="675" customFormat="false" ht="56.25" hidden="true" customHeight="false" outlineLevel="0" collapsed="false">
      <c r="A675" s="20" t="s">
        <v>351</v>
      </c>
      <c r="B675" s="21" t="n">
        <v>92</v>
      </c>
      <c r="C675" s="22" t="n">
        <v>7</v>
      </c>
      <c r="D675" s="22" t="n">
        <v>9</v>
      </c>
      <c r="E675" s="26" t="s">
        <v>359</v>
      </c>
      <c r="F675" s="21" t="n">
        <v>123</v>
      </c>
      <c r="G675" s="24" t="n">
        <f aca="false">'[1]Ведомственная 2016-2017'!G671</f>
        <v>0</v>
      </c>
      <c r="H675" s="24" t="n">
        <f aca="false">'[1]Ведомственная 2016-2017'!H671</f>
        <v>0</v>
      </c>
    </row>
    <row r="676" customFormat="false" ht="22.5" hidden="false" customHeight="false" outlineLevel="0" collapsed="false">
      <c r="A676" s="20" t="s">
        <v>313</v>
      </c>
      <c r="B676" s="21" t="n">
        <v>92</v>
      </c>
      <c r="C676" s="22" t="n">
        <v>7</v>
      </c>
      <c r="D676" s="22" t="n">
        <v>9</v>
      </c>
      <c r="E676" s="26" t="s">
        <v>359</v>
      </c>
      <c r="F676" s="21" t="s">
        <v>314</v>
      </c>
      <c r="G676" s="24" t="n">
        <f aca="false">'[1]Ведомственная 2016-2017'!G672</f>
        <v>130</v>
      </c>
      <c r="H676" s="24" t="n">
        <f aca="false">'[1]Ведомственная 2016-2017'!H672</f>
        <v>130</v>
      </c>
    </row>
    <row r="677" customFormat="false" ht="33.75" hidden="true" customHeight="false" outlineLevel="0" collapsed="false">
      <c r="A677" s="20" t="s">
        <v>315</v>
      </c>
      <c r="B677" s="21" t="n">
        <v>92</v>
      </c>
      <c r="C677" s="22" t="n">
        <v>7</v>
      </c>
      <c r="D677" s="22" t="n">
        <v>9</v>
      </c>
      <c r="E677" s="26" t="s">
        <v>359</v>
      </c>
      <c r="F677" s="21" t="n">
        <v>240</v>
      </c>
      <c r="G677" s="24" t="n">
        <f aca="false">'[1]Ведомственная 2016-2017'!G673</f>
        <v>130</v>
      </c>
      <c r="H677" s="24" t="n">
        <f aca="false">'[1]Ведомственная 2016-2017'!H673</f>
        <v>130</v>
      </c>
    </row>
    <row r="678" customFormat="false" ht="22.5" hidden="true" customHeight="false" outlineLevel="0" collapsed="false">
      <c r="A678" s="20" t="s">
        <v>316</v>
      </c>
      <c r="B678" s="21" t="n">
        <v>92</v>
      </c>
      <c r="C678" s="22" t="n">
        <v>7</v>
      </c>
      <c r="D678" s="22" t="n">
        <v>9</v>
      </c>
      <c r="E678" s="26" t="s">
        <v>359</v>
      </c>
      <c r="F678" s="21" t="n">
        <v>241</v>
      </c>
      <c r="G678" s="24" t="n">
        <f aca="false">'[1]Ведомственная 2016-2017'!G674</f>
        <v>0</v>
      </c>
      <c r="H678" s="24" t="n">
        <f aca="false">'[1]Ведомственная 2016-2017'!H674</f>
        <v>0</v>
      </c>
    </row>
    <row r="679" customFormat="false" ht="33.75" hidden="true" customHeight="false" outlineLevel="0" collapsed="false">
      <c r="A679" s="20" t="s">
        <v>317</v>
      </c>
      <c r="B679" s="21" t="n">
        <v>92</v>
      </c>
      <c r="C679" s="22" t="n">
        <v>7</v>
      </c>
      <c r="D679" s="22" t="n">
        <v>9</v>
      </c>
      <c r="E679" s="26" t="s">
        <v>359</v>
      </c>
      <c r="F679" s="21" t="s">
        <v>318</v>
      </c>
      <c r="G679" s="24" t="n">
        <f aca="false">'[1]Ведомственная 2016-2017'!G675</f>
        <v>0</v>
      </c>
      <c r="H679" s="24" t="n">
        <f aca="false">'[1]Ведомственная 2016-2017'!H675</f>
        <v>0</v>
      </c>
    </row>
    <row r="680" customFormat="false" ht="33.75" hidden="true" customHeight="false" outlineLevel="0" collapsed="false">
      <c r="A680" s="20" t="s">
        <v>319</v>
      </c>
      <c r="B680" s="21" t="n">
        <v>92</v>
      </c>
      <c r="C680" s="22" t="n">
        <v>7</v>
      </c>
      <c r="D680" s="22" t="n">
        <v>9</v>
      </c>
      <c r="E680" s="26" t="s">
        <v>359</v>
      </c>
      <c r="F680" s="21" t="n">
        <v>243</v>
      </c>
      <c r="G680" s="24" t="n">
        <f aca="false">'[1]Ведомственная 2016-2017'!G676</f>
        <v>0</v>
      </c>
      <c r="H680" s="24" t="n">
        <f aca="false">'[1]Ведомственная 2016-2017'!H676</f>
        <v>0</v>
      </c>
    </row>
    <row r="681" customFormat="false" ht="33.75" hidden="true" customHeight="false" outlineLevel="0" collapsed="false">
      <c r="A681" s="20" t="s">
        <v>320</v>
      </c>
      <c r="B681" s="21" t="n">
        <v>92</v>
      </c>
      <c r="C681" s="22" t="n">
        <v>7</v>
      </c>
      <c r="D681" s="22" t="n">
        <v>9</v>
      </c>
      <c r="E681" s="26" t="s">
        <v>359</v>
      </c>
      <c r="F681" s="21" t="n">
        <v>244</v>
      </c>
      <c r="G681" s="24" t="n">
        <f aca="false">'[1]Ведомственная 2016-2017'!G677</f>
        <v>130</v>
      </c>
      <c r="H681" s="24" t="n">
        <f aca="false">'[1]Ведомственная 2016-2017'!H677</f>
        <v>130</v>
      </c>
    </row>
    <row r="682" customFormat="false" ht="67.5" hidden="false" customHeight="false" outlineLevel="0" collapsed="false">
      <c r="A682" s="20" t="s">
        <v>537</v>
      </c>
      <c r="B682" s="21" t="n">
        <v>92</v>
      </c>
      <c r="C682" s="22" t="n">
        <v>7</v>
      </c>
      <c r="D682" s="22" t="n">
        <v>9</v>
      </c>
      <c r="E682" s="26" t="s">
        <v>538</v>
      </c>
      <c r="F682" s="21"/>
      <c r="G682" s="24" t="n">
        <f aca="false">'[1]Ведомственная 2016-2017'!G678</f>
        <v>134</v>
      </c>
      <c r="H682" s="24" t="n">
        <f aca="false">'[1]Ведомственная 2016-2017'!H678</f>
        <v>0</v>
      </c>
    </row>
    <row r="683" customFormat="false" ht="78.75" hidden="false" customHeight="false" outlineLevel="0" collapsed="false">
      <c r="A683" s="20" t="s">
        <v>539</v>
      </c>
      <c r="B683" s="21" t="n">
        <v>92</v>
      </c>
      <c r="C683" s="22" t="n">
        <v>7</v>
      </c>
      <c r="D683" s="22" t="n">
        <v>9</v>
      </c>
      <c r="E683" s="26" t="s">
        <v>540</v>
      </c>
      <c r="F683" s="21"/>
      <c r="G683" s="24" t="n">
        <f aca="false">'[1]Ведомственная 2016-2017'!G679</f>
        <v>10</v>
      </c>
      <c r="H683" s="24" t="n">
        <f aca="false">'[1]Ведомственная 2016-2017'!H679</f>
        <v>0</v>
      </c>
    </row>
    <row r="684" customFormat="false" ht="22.5" hidden="false" customHeight="false" outlineLevel="0" collapsed="false">
      <c r="A684" s="20" t="s">
        <v>409</v>
      </c>
      <c r="B684" s="21" t="n">
        <v>92</v>
      </c>
      <c r="C684" s="22" t="n">
        <v>7</v>
      </c>
      <c r="D684" s="22" t="n">
        <v>9</v>
      </c>
      <c r="E684" s="26" t="s">
        <v>541</v>
      </c>
      <c r="F684" s="21"/>
      <c r="G684" s="24" t="n">
        <f aca="false">'[1]Ведомственная 2016-2017'!G680</f>
        <v>10</v>
      </c>
      <c r="H684" s="24" t="n">
        <f aca="false">'[1]Ведомственная 2016-2017'!H680</f>
        <v>0</v>
      </c>
    </row>
    <row r="685" customFormat="false" ht="22.5" hidden="false" customHeight="false" outlineLevel="0" collapsed="false">
      <c r="A685" s="20" t="s">
        <v>313</v>
      </c>
      <c r="B685" s="21" t="n">
        <v>92</v>
      </c>
      <c r="C685" s="22" t="n">
        <v>7</v>
      </c>
      <c r="D685" s="22" t="n">
        <v>9</v>
      </c>
      <c r="E685" s="26" t="s">
        <v>541</v>
      </c>
      <c r="F685" s="21" t="n">
        <v>200</v>
      </c>
      <c r="G685" s="24" t="n">
        <f aca="false">'[1]Ведомственная 2016-2017'!G681</f>
        <v>10</v>
      </c>
      <c r="H685" s="24" t="n">
        <f aca="false">'[1]Ведомственная 2016-2017'!H681</f>
        <v>0</v>
      </c>
    </row>
    <row r="686" customFormat="false" ht="33.75" hidden="true" customHeight="false" outlineLevel="0" collapsed="false">
      <c r="A686" s="20" t="s">
        <v>315</v>
      </c>
      <c r="B686" s="21" t="n">
        <v>92</v>
      </c>
      <c r="C686" s="22" t="n">
        <v>7</v>
      </c>
      <c r="D686" s="22" t="n">
        <v>9</v>
      </c>
      <c r="E686" s="26" t="s">
        <v>541</v>
      </c>
      <c r="F686" s="21" t="n">
        <v>240</v>
      </c>
      <c r="G686" s="24" t="n">
        <f aca="false">'[1]Ведомственная 2016-2017'!G682</f>
        <v>10</v>
      </c>
      <c r="H686" s="24" t="n">
        <f aca="false">'[1]Ведомственная 2016-2017'!H682</f>
        <v>0</v>
      </c>
    </row>
    <row r="687" customFormat="false" ht="22.5" hidden="true" customHeight="false" outlineLevel="0" collapsed="false">
      <c r="A687" s="20" t="s">
        <v>316</v>
      </c>
      <c r="B687" s="21" t="n">
        <v>92</v>
      </c>
      <c r="C687" s="22" t="n">
        <v>7</v>
      </c>
      <c r="D687" s="22" t="n">
        <v>9</v>
      </c>
      <c r="E687" s="26" t="s">
        <v>541</v>
      </c>
      <c r="F687" s="21" t="n">
        <v>241</v>
      </c>
      <c r="G687" s="24" t="n">
        <f aca="false">'[1]Ведомственная 2016-2017'!G683</f>
        <v>0</v>
      </c>
      <c r="H687" s="24" t="n">
        <f aca="false">'[1]Ведомственная 2016-2017'!H683</f>
        <v>0</v>
      </c>
    </row>
    <row r="688" customFormat="false" ht="33.75" hidden="true" customHeight="false" outlineLevel="0" collapsed="false">
      <c r="A688" s="20" t="s">
        <v>317</v>
      </c>
      <c r="B688" s="21" t="n">
        <v>92</v>
      </c>
      <c r="C688" s="22" t="n">
        <v>7</v>
      </c>
      <c r="D688" s="22" t="n">
        <v>9</v>
      </c>
      <c r="E688" s="26" t="s">
        <v>541</v>
      </c>
      <c r="F688" s="21" t="s">
        <v>318</v>
      </c>
      <c r="G688" s="24" t="n">
        <f aca="false">'[1]Ведомственная 2016-2017'!G684</f>
        <v>0</v>
      </c>
      <c r="H688" s="24" t="n">
        <f aca="false">'[1]Ведомственная 2016-2017'!H684</f>
        <v>0</v>
      </c>
    </row>
    <row r="689" customFormat="false" ht="33.75" hidden="true" customHeight="false" outlineLevel="0" collapsed="false">
      <c r="A689" s="20" t="s">
        <v>319</v>
      </c>
      <c r="B689" s="21" t="n">
        <v>92</v>
      </c>
      <c r="C689" s="22" t="n">
        <v>7</v>
      </c>
      <c r="D689" s="22" t="n">
        <v>9</v>
      </c>
      <c r="E689" s="26" t="s">
        <v>541</v>
      </c>
      <c r="F689" s="21" t="n">
        <v>243</v>
      </c>
      <c r="G689" s="24" t="n">
        <f aca="false">'[1]Ведомственная 2016-2017'!G685</f>
        <v>0</v>
      </c>
      <c r="H689" s="24" t="n">
        <f aca="false">'[1]Ведомственная 2016-2017'!H685</f>
        <v>0</v>
      </c>
    </row>
    <row r="690" customFormat="false" ht="33.75" hidden="true" customHeight="false" outlineLevel="0" collapsed="false">
      <c r="A690" s="20" t="s">
        <v>320</v>
      </c>
      <c r="B690" s="21" t="n">
        <v>92</v>
      </c>
      <c r="C690" s="22" t="n">
        <v>7</v>
      </c>
      <c r="D690" s="22" t="n">
        <v>9</v>
      </c>
      <c r="E690" s="26" t="s">
        <v>541</v>
      </c>
      <c r="F690" s="21" t="n">
        <v>244</v>
      </c>
      <c r="G690" s="24" t="n">
        <f aca="false">'[1]Ведомственная 2016-2017'!G686</f>
        <v>10</v>
      </c>
      <c r="H690" s="24" t="n">
        <f aca="false">'[1]Ведомственная 2016-2017'!H686</f>
        <v>0</v>
      </c>
    </row>
    <row r="691" customFormat="false" ht="78.75" hidden="false" customHeight="false" outlineLevel="0" collapsed="false">
      <c r="A691" s="20" t="s">
        <v>601</v>
      </c>
      <c r="B691" s="21" t="n">
        <v>92</v>
      </c>
      <c r="C691" s="22" t="n">
        <v>7</v>
      </c>
      <c r="D691" s="22" t="n">
        <v>9</v>
      </c>
      <c r="E691" s="26" t="s">
        <v>602</v>
      </c>
      <c r="F691" s="21"/>
      <c r="G691" s="24" t="n">
        <f aca="false">'[1]Ведомственная 2016-2017'!G687</f>
        <v>110</v>
      </c>
      <c r="H691" s="24" t="n">
        <f aca="false">'[1]Ведомственная 2016-2017'!H687</f>
        <v>0</v>
      </c>
    </row>
    <row r="692" customFormat="false" ht="22.5" hidden="false" customHeight="false" outlineLevel="0" collapsed="false">
      <c r="A692" s="20" t="s">
        <v>409</v>
      </c>
      <c r="B692" s="21" t="n">
        <v>92</v>
      </c>
      <c r="C692" s="22" t="n">
        <v>7</v>
      </c>
      <c r="D692" s="22" t="n">
        <v>9</v>
      </c>
      <c r="E692" s="26" t="s">
        <v>603</v>
      </c>
      <c r="F692" s="21"/>
      <c r="G692" s="24" t="n">
        <f aca="false">'[1]Ведомственная 2016-2017'!G688</f>
        <v>110</v>
      </c>
      <c r="H692" s="24" t="n">
        <f aca="false">'[1]Ведомственная 2016-2017'!H688</f>
        <v>0</v>
      </c>
    </row>
    <row r="693" customFormat="false" ht="22.5" hidden="false" customHeight="false" outlineLevel="0" collapsed="false">
      <c r="A693" s="20" t="s">
        <v>313</v>
      </c>
      <c r="B693" s="21" t="n">
        <v>92</v>
      </c>
      <c r="C693" s="22" t="n">
        <v>7</v>
      </c>
      <c r="D693" s="22" t="n">
        <v>9</v>
      </c>
      <c r="E693" s="26" t="s">
        <v>603</v>
      </c>
      <c r="F693" s="21" t="n">
        <v>200</v>
      </c>
      <c r="G693" s="24" t="n">
        <f aca="false">'[1]Ведомственная 2016-2017'!G689</f>
        <v>110</v>
      </c>
      <c r="H693" s="24" t="n">
        <f aca="false">'[1]Ведомственная 2016-2017'!H689</f>
        <v>0</v>
      </c>
    </row>
    <row r="694" customFormat="false" ht="33.75" hidden="true" customHeight="false" outlineLevel="0" collapsed="false">
      <c r="A694" s="20" t="s">
        <v>315</v>
      </c>
      <c r="B694" s="21" t="n">
        <v>92</v>
      </c>
      <c r="C694" s="22" t="n">
        <v>7</v>
      </c>
      <c r="D694" s="22" t="n">
        <v>9</v>
      </c>
      <c r="E694" s="26" t="s">
        <v>603</v>
      </c>
      <c r="F694" s="21" t="n">
        <v>240</v>
      </c>
      <c r="G694" s="24" t="n">
        <f aca="false">'[1]Ведомственная 2016-2017'!G690</f>
        <v>110</v>
      </c>
      <c r="H694" s="24" t="n">
        <f aca="false">'[1]Ведомственная 2016-2017'!H690</f>
        <v>0</v>
      </c>
    </row>
    <row r="695" customFormat="false" ht="22.5" hidden="true" customHeight="false" outlineLevel="0" collapsed="false">
      <c r="A695" s="20" t="s">
        <v>316</v>
      </c>
      <c r="B695" s="21" t="n">
        <v>92</v>
      </c>
      <c r="C695" s="22" t="n">
        <v>7</v>
      </c>
      <c r="D695" s="22" t="n">
        <v>9</v>
      </c>
      <c r="E695" s="26" t="s">
        <v>603</v>
      </c>
      <c r="F695" s="21" t="n">
        <v>241</v>
      </c>
      <c r="G695" s="24" t="n">
        <f aca="false">'[1]Ведомственная 2016-2017'!G691</f>
        <v>0</v>
      </c>
      <c r="H695" s="24" t="n">
        <f aca="false">'[1]Ведомственная 2016-2017'!H691</f>
        <v>0</v>
      </c>
    </row>
    <row r="696" customFormat="false" ht="33.75" hidden="true" customHeight="false" outlineLevel="0" collapsed="false">
      <c r="A696" s="20" t="s">
        <v>317</v>
      </c>
      <c r="B696" s="21" t="n">
        <v>92</v>
      </c>
      <c r="C696" s="22" t="n">
        <v>7</v>
      </c>
      <c r="D696" s="22" t="n">
        <v>9</v>
      </c>
      <c r="E696" s="26" t="s">
        <v>603</v>
      </c>
      <c r="F696" s="21" t="s">
        <v>318</v>
      </c>
      <c r="G696" s="24" t="n">
        <f aca="false">'[1]Ведомственная 2016-2017'!G692</f>
        <v>0</v>
      </c>
      <c r="H696" s="24" t="n">
        <f aca="false">'[1]Ведомственная 2016-2017'!H692</f>
        <v>0</v>
      </c>
    </row>
    <row r="697" customFormat="false" ht="33.75" hidden="true" customHeight="false" outlineLevel="0" collapsed="false">
      <c r="A697" s="20" t="s">
        <v>319</v>
      </c>
      <c r="B697" s="21" t="n">
        <v>92</v>
      </c>
      <c r="C697" s="22" t="n">
        <v>7</v>
      </c>
      <c r="D697" s="22" t="n">
        <v>9</v>
      </c>
      <c r="E697" s="26" t="s">
        <v>603</v>
      </c>
      <c r="F697" s="21" t="n">
        <v>243</v>
      </c>
      <c r="G697" s="24" t="n">
        <f aca="false">'[1]Ведомственная 2016-2017'!G693</f>
        <v>0</v>
      </c>
      <c r="H697" s="24" t="n">
        <f aca="false">'[1]Ведомственная 2016-2017'!H693</f>
        <v>0</v>
      </c>
    </row>
    <row r="698" customFormat="false" ht="33.75" hidden="true" customHeight="false" outlineLevel="0" collapsed="false">
      <c r="A698" s="20" t="s">
        <v>320</v>
      </c>
      <c r="B698" s="21" t="n">
        <v>92</v>
      </c>
      <c r="C698" s="22" t="n">
        <v>7</v>
      </c>
      <c r="D698" s="22" t="n">
        <v>9</v>
      </c>
      <c r="E698" s="26" t="s">
        <v>603</v>
      </c>
      <c r="F698" s="21" t="n">
        <v>244</v>
      </c>
      <c r="G698" s="24" t="n">
        <f aca="false">'[1]Ведомственная 2016-2017'!G694</f>
        <v>110</v>
      </c>
      <c r="H698" s="24" t="n">
        <f aca="false">'[1]Ведомственная 2016-2017'!H694</f>
        <v>0</v>
      </c>
    </row>
    <row r="699" customFormat="false" ht="78.75" hidden="false" customHeight="false" outlineLevel="0" collapsed="false">
      <c r="A699" s="20" t="s">
        <v>556</v>
      </c>
      <c r="B699" s="21" t="n">
        <v>92</v>
      </c>
      <c r="C699" s="22" t="n">
        <v>7</v>
      </c>
      <c r="D699" s="22" t="n">
        <v>9</v>
      </c>
      <c r="E699" s="26" t="s">
        <v>557</v>
      </c>
      <c r="F699" s="21"/>
      <c r="G699" s="24" t="n">
        <f aca="false">'[1]Ведомственная 2016-2017'!G695</f>
        <v>14</v>
      </c>
      <c r="H699" s="24" t="n">
        <f aca="false">'[1]Ведомственная 2016-2017'!H695</f>
        <v>0</v>
      </c>
    </row>
    <row r="700" customFormat="false" ht="22.5" hidden="false" customHeight="false" outlineLevel="0" collapsed="false">
      <c r="A700" s="20" t="s">
        <v>409</v>
      </c>
      <c r="B700" s="21" t="n">
        <v>92</v>
      </c>
      <c r="C700" s="22" t="n">
        <v>7</v>
      </c>
      <c r="D700" s="22" t="n">
        <v>9</v>
      </c>
      <c r="E700" s="26" t="s">
        <v>558</v>
      </c>
      <c r="F700" s="21"/>
      <c r="G700" s="24" t="n">
        <f aca="false">'[1]Ведомственная 2016-2017'!G696</f>
        <v>14</v>
      </c>
      <c r="H700" s="24" t="n">
        <f aca="false">'[1]Ведомственная 2016-2017'!H696</f>
        <v>0</v>
      </c>
    </row>
    <row r="701" customFormat="false" ht="22.5" hidden="false" customHeight="false" outlineLevel="0" collapsed="false">
      <c r="A701" s="20" t="s">
        <v>313</v>
      </c>
      <c r="B701" s="21" t="n">
        <v>92</v>
      </c>
      <c r="C701" s="22" t="n">
        <v>7</v>
      </c>
      <c r="D701" s="22" t="n">
        <v>9</v>
      </c>
      <c r="E701" s="26" t="s">
        <v>558</v>
      </c>
      <c r="F701" s="21" t="n">
        <v>200</v>
      </c>
      <c r="G701" s="24" t="n">
        <f aca="false">'[1]Ведомственная 2016-2017'!G697</f>
        <v>14</v>
      </c>
      <c r="H701" s="24" t="n">
        <f aca="false">'[1]Ведомственная 2016-2017'!H697</f>
        <v>0</v>
      </c>
    </row>
    <row r="702" customFormat="false" ht="33.75" hidden="true" customHeight="false" outlineLevel="0" collapsed="false">
      <c r="A702" s="20" t="s">
        <v>315</v>
      </c>
      <c r="B702" s="21" t="n">
        <v>92</v>
      </c>
      <c r="C702" s="22" t="n">
        <v>7</v>
      </c>
      <c r="D702" s="22" t="n">
        <v>9</v>
      </c>
      <c r="E702" s="26" t="s">
        <v>558</v>
      </c>
      <c r="F702" s="21" t="n">
        <v>240</v>
      </c>
      <c r="G702" s="24" t="n">
        <f aca="false">'[1]Ведомственная 2016-2017'!G698</f>
        <v>14</v>
      </c>
      <c r="H702" s="24" t="n">
        <f aca="false">'[1]Ведомственная 2016-2017'!H698</f>
        <v>0</v>
      </c>
    </row>
    <row r="703" customFormat="false" ht="22.5" hidden="true" customHeight="false" outlineLevel="0" collapsed="false">
      <c r="A703" s="20" t="s">
        <v>316</v>
      </c>
      <c r="B703" s="21" t="n">
        <v>92</v>
      </c>
      <c r="C703" s="22" t="n">
        <v>7</v>
      </c>
      <c r="D703" s="22" t="n">
        <v>9</v>
      </c>
      <c r="E703" s="26" t="s">
        <v>558</v>
      </c>
      <c r="F703" s="21" t="n">
        <v>241</v>
      </c>
      <c r="G703" s="24" t="n">
        <f aca="false">'[1]Ведомственная 2016-2017'!G699</f>
        <v>0</v>
      </c>
      <c r="H703" s="24" t="n">
        <f aca="false">'[1]Ведомственная 2016-2017'!H699</f>
        <v>0</v>
      </c>
    </row>
    <row r="704" customFormat="false" ht="33.75" hidden="true" customHeight="false" outlineLevel="0" collapsed="false">
      <c r="A704" s="20" t="s">
        <v>317</v>
      </c>
      <c r="B704" s="21" t="n">
        <v>92</v>
      </c>
      <c r="C704" s="22" t="n">
        <v>7</v>
      </c>
      <c r="D704" s="22" t="n">
        <v>9</v>
      </c>
      <c r="E704" s="26" t="s">
        <v>558</v>
      </c>
      <c r="F704" s="21" t="s">
        <v>318</v>
      </c>
      <c r="G704" s="24" t="n">
        <f aca="false">'[1]Ведомственная 2016-2017'!G700</f>
        <v>0</v>
      </c>
      <c r="H704" s="24" t="n">
        <f aca="false">'[1]Ведомственная 2016-2017'!H700</f>
        <v>0</v>
      </c>
    </row>
    <row r="705" customFormat="false" ht="33.75" hidden="true" customHeight="false" outlineLevel="0" collapsed="false">
      <c r="A705" s="20" t="s">
        <v>319</v>
      </c>
      <c r="B705" s="21" t="n">
        <v>92</v>
      </c>
      <c r="C705" s="22" t="n">
        <v>7</v>
      </c>
      <c r="D705" s="22" t="n">
        <v>9</v>
      </c>
      <c r="E705" s="26" t="s">
        <v>558</v>
      </c>
      <c r="F705" s="21" t="n">
        <v>243</v>
      </c>
      <c r="G705" s="24" t="n">
        <f aca="false">'[1]Ведомственная 2016-2017'!G701</f>
        <v>0</v>
      </c>
      <c r="H705" s="24" t="n">
        <f aca="false">'[1]Ведомственная 2016-2017'!H701</f>
        <v>0</v>
      </c>
    </row>
    <row r="706" customFormat="false" ht="33.75" hidden="true" customHeight="false" outlineLevel="0" collapsed="false">
      <c r="A706" s="20" t="s">
        <v>320</v>
      </c>
      <c r="B706" s="21" t="n">
        <v>92</v>
      </c>
      <c r="C706" s="22" t="n">
        <v>7</v>
      </c>
      <c r="D706" s="22" t="n">
        <v>9</v>
      </c>
      <c r="E706" s="26" t="s">
        <v>558</v>
      </c>
      <c r="F706" s="21" t="n">
        <v>244</v>
      </c>
      <c r="G706" s="24" t="n">
        <f aca="false">'[1]Ведомственная 2016-2017'!G702</f>
        <v>14</v>
      </c>
      <c r="H706" s="24" t="n">
        <f aca="false">'[1]Ведомственная 2016-2017'!H702</f>
        <v>0</v>
      </c>
    </row>
    <row r="707" customFormat="false" ht="22.5" hidden="true" customHeight="false" outlineLevel="0" collapsed="false">
      <c r="A707" s="32" t="s">
        <v>461</v>
      </c>
      <c r="B707" s="21" t="n">
        <v>92</v>
      </c>
      <c r="C707" s="22" t="n">
        <v>7</v>
      </c>
      <c r="D707" s="22" t="n">
        <v>9</v>
      </c>
      <c r="E707" s="26" t="s">
        <v>462</v>
      </c>
      <c r="F707" s="21"/>
      <c r="G707" s="24" t="n">
        <f aca="false">'[1]Ведомственная 2016-2017'!G703</f>
        <v>0</v>
      </c>
      <c r="H707" s="24" t="n">
        <f aca="false">'[1]Ведомственная 2016-2017'!H703</f>
        <v>0</v>
      </c>
    </row>
    <row r="708" customFormat="false" ht="33.75" hidden="true" customHeight="false" outlineLevel="0" collapsed="false">
      <c r="A708" s="20" t="s">
        <v>604</v>
      </c>
      <c r="B708" s="21" t="n">
        <v>92</v>
      </c>
      <c r="C708" s="22" t="n">
        <v>7</v>
      </c>
      <c r="D708" s="22" t="n">
        <v>9</v>
      </c>
      <c r="E708" s="26" t="s">
        <v>605</v>
      </c>
      <c r="F708" s="21"/>
      <c r="G708" s="24" t="n">
        <f aca="false">'[1]Ведомственная 2016-2017'!G704</f>
        <v>0</v>
      </c>
      <c r="H708" s="24" t="n">
        <f aca="false">'[1]Ведомственная 2016-2017'!H704</f>
        <v>0</v>
      </c>
    </row>
    <row r="709" customFormat="false" ht="56.25" hidden="true" customHeight="false" outlineLevel="0" collapsed="false">
      <c r="A709" s="20" t="s">
        <v>606</v>
      </c>
      <c r="B709" s="21" t="n">
        <v>92</v>
      </c>
      <c r="C709" s="22" t="n">
        <v>7</v>
      </c>
      <c r="D709" s="22" t="n">
        <v>9</v>
      </c>
      <c r="E709" s="26" t="s">
        <v>607</v>
      </c>
      <c r="F709" s="21"/>
      <c r="G709" s="24" t="n">
        <f aca="false">'[1]Ведомственная 2016-2017'!G705</f>
        <v>0</v>
      </c>
      <c r="H709" s="24" t="n">
        <f aca="false">'[1]Ведомственная 2016-2017'!H705</f>
        <v>0</v>
      </c>
    </row>
    <row r="710" customFormat="false" ht="22.5" hidden="true" customHeight="false" outlineLevel="0" collapsed="false">
      <c r="A710" s="20" t="s">
        <v>510</v>
      </c>
      <c r="B710" s="21" t="n">
        <v>92</v>
      </c>
      <c r="C710" s="22" t="n">
        <v>7</v>
      </c>
      <c r="D710" s="22" t="n">
        <v>9</v>
      </c>
      <c r="E710" s="26" t="s">
        <v>607</v>
      </c>
      <c r="F710" s="21" t="n">
        <v>300</v>
      </c>
      <c r="G710" s="24" t="n">
        <f aca="false">'[1]Ведомственная 2016-2017'!G706</f>
        <v>0</v>
      </c>
      <c r="H710" s="24" t="n">
        <f aca="false">'[1]Ведомственная 2016-2017'!H706</f>
        <v>0</v>
      </c>
    </row>
    <row r="711" customFormat="false" ht="22.5" hidden="true" customHeight="false" outlineLevel="0" collapsed="false">
      <c r="A711" s="20" t="s">
        <v>516</v>
      </c>
      <c r="B711" s="21" t="n">
        <v>92</v>
      </c>
      <c r="C711" s="22" t="n">
        <v>7</v>
      </c>
      <c r="D711" s="22" t="n">
        <v>9</v>
      </c>
      <c r="E711" s="26" t="s">
        <v>607</v>
      </c>
      <c r="F711" s="21" t="n">
        <v>320</v>
      </c>
      <c r="G711" s="24" t="n">
        <f aca="false">'[1]Ведомственная 2016-2017'!G707</f>
        <v>0</v>
      </c>
      <c r="H711" s="24" t="n">
        <f aca="false">'[1]Ведомственная 2016-2017'!H707</f>
        <v>0</v>
      </c>
    </row>
    <row r="712" customFormat="false" ht="15" hidden="true" customHeight="false" outlineLevel="0" collapsed="false">
      <c r="A712" s="20" t="s">
        <v>518</v>
      </c>
      <c r="B712" s="21" t="n">
        <v>92</v>
      </c>
      <c r="C712" s="22" t="n">
        <v>7</v>
      </c>
      <c r="D712" s="22" t="n">
        <v>9</v>
      </c>
      <c r="E712" s="26" t="s">
        <v>607</v>
      </c>
      <c r="F712" s="21" t="n">
        <v>322</v>
      </c>
      <c r="G712" s="24" t="n">
        <f aca="false">'[1]Ведомственная 2016-2017'!G708</f>
        <v>0</v>
      </c>
      <c r="H712" s="24" t="n">
        <f aca="false">'[1]Ведомственная 2016-2017'!H708</f>
        <v>0</v>
      </c>
    </row>
    <row r="713" customFormat="false" ht="45" hidden="true" customHeight="false" outlineLevel="0" collapsed="false">
      <c r="A713" s="20" t="s">
        <v>692</v>
      </c>
      <c r="B713" s="21" t="n">
        <v>92</v>
      </c>
      <c r="C713" s="22" t="n">
        <v>7</v>
      </c>
      <c r="D713" s="22" t="n">
        <v>9</v>
      </c>
      <c r="E713" s="26" t="s">
        <v>609</v>
      </c>
      <c r="F713" s="21"/>
      <c r="G713" s="24" t="n">
        <f aca="false">'[1]Ведомственная 2016-2017'!G709</f>
        <v>0</v>
      </c>
      <c r="H713" s="24" t="n">
        <f aca="false">'[1]Ведомственная 2016-2017'!H709</f>
        <v>0</v>
      </c>
    </row>
    <row r="714" customFormat="false" ht="22.5" hidden="true" customHeight="false" outlineLevel="0" collapsed="false">
      <c r="A714" s="20" t="s">
        <v>510</v>
      </c>
      <c r="B714" s="21" t="n">
        <v>92</v>
      </c>
      <c r="C714" s="22" t="n">
        <v>7</v>
      </c>
      <c r="D714" s="22" t="n">
        <v>9</v>
      </c>
      <c r="E714" s="26" t="s">
        <v>610</v>
      </c>
      <c r="F714" s="21" t="n">
        <v>300</v>
      </c>
      <c r="G714" s="24" t="n">
        <f aca="false">'[1]Ведомственная 2016-2017'!G710</f>
        <v>0</v>
      </c>
      <c r="H714" s="24" t="n">
        <f aca="false">'[1]Ведомственная 2016-2017'!H710</f>
        <v>0</v>
      </c>
    </row>
    <row r="715" customFormat="false" ht="22.5" hidden="true" customHeight="false" outlineLevel="0" collapsed="false">
      <c r="A715" s="20" t="s">
        <v>516</v>
      </c>
      <c r="B715" s="21" t="n">
        <v>92</v>
      </c>
      <c r="C715" s="22" t="n">
        <v>7</v>
      </c>
      <c r="D715" s="22" t="n">
        <v>9</v>
      </c>
      <c r="E715" s="26" t="s">
        <v>610</v>
      </c>
      <c r="F715" s="21" t="n">
        <v>320</v>
      </c>
      <c r="G715" s="24" t="n">
        <f aca="false">'[1]Ведомственная 2016-2017'!G711</f>
        <v>0</v>
      </c>
      <c r="H715" s="24" t="n">
        <f aca="false">'[1]Ведомственная 2016-2017'!H711</f>
        <v>0</v>
      </c>
    </row>
    <row r="716" customFormat="false" ht="15" hidden="true" customHeight="false" outlineLevel="0" collapsed="false">
      <c r="A716" s="20" t="s">
        <v>518</v>
      </c>
      <c r="B716" s="21" t="n">
        <v>92</v>
      </c>
      <c r="C716" s="22" t="n">
        <v>7</v>
      </c>
      <c r="D716" s="22" t="n">
        <v>9</v>
      </c>
      <c r="E716" s="26" t="s">
        <v>610</v>
      </c>
      <c r="F716" s="21" t="n">
        <v>322</v>
      </c>
      <c r="G716" s="24" t="n">
        <f aca="false">'[1]Ведомственная 2016-2017'!G712</f>
        <v>0</v>
      </c>
      <c r="H716" s="24" t="n">
        <f aca="false">'[1]Ведомственная 2016-2017'!H712</f>
        <v>0</v>
      </c>
    </row>
    <row r="717" customFormat="false" ht="33.75" hidden="true" customHeight="false" outlineLevel="0" collapsed="false">
      <c r="A717" s="40" t="s">
        <v>559</v>
      </c>
      <c r="B717" s="21" t="n">
        <v>92</v>
      </c>
      <c r="C717" s="22" t="n">
        <v>7</v>
      </c>
      <c r="D717" s="22" t="n">
        <v>9</v>
      </c>
      <c r="E717" s="26" t="s">
        <v>560</v>
      </c>
      <c r="F717" s="21"/>
      <c r="G717" s="24" t="n">
        <f aca="false">'[1]Ведомственная 2016-2017'!G713</f>
        <v>0</v>
      </c>
      <c r="H717" s="24" t="n">
        <f aca="false">'[1]Ведомственная 2016-2017'!H713</f>
        <v>0</v>
      </c>
    </row>
    <row r="718" customFormat="false" ht="67.5" hidden="true" customHeight="false" outlineLevel="0" collapsed="false">
      <c r="A718" s="40" t="s">
        <v>611</v>
      </c>
      <c r="B718" s="21" t="n">
        <v>92</v>
      </c>
      <c r="C718" s="22" t="n">
        <v>7</v>
      </c>
      <c r="D718" s="22" t="n">
        <v>9</v>
      </c>
      <c r="E718" s="26" t="s">
        <v>612</v>
      </c>
      <c r="F718" s="21"/>
      <c r="G718" s="24" t="n">
        <f aca="false">'[1]Ведомственная 2016-2017'!G714</f>
        <v>0</v>
      </c>
      <c r="H718" s="24" t="n">
        <f aca="false">'[1]Ведомственная 2016-2017'!H714</f>
        <v>0</v>
      </c>
    </row>
    <row r="719" customFormat="false" ht="22.5" hidden="true" customHeight="false" outlineLevel="0" collapsed="false">
      <c r="A719" s="40" t="s">
        <v>613</v>
      </c>
      <c r="B719" s="21" t="n">
        <v>92</v>
      </c>
      <c r="C719" s="22" t="n">
        <v>7</v>
      </c>
      <c r="D719" s="22" t="n">
        <v>9</v>
      </c>
      <c r="E719" s="26" t="s">
        <v>614</v>
      </c>
      <c r="F719" s="21"/>
      <c r="G719" s="24" t="n">
        <f aca="false">'[1]Ведомственная 2016-2017'!G715</f>
        <v>0</v>
      </c>
      <c r="H719" s="24" t="n">
        <f aca="false">'[1]Ведомственная 2016-2017'!H715</f>
        <v>0</v>
      </c>
    </row>
    <row r="720" customFormat="false" ht="22.5" hidden="true" customHeight="false" outlineLevel="0" collapsed="false">
      <c r="A720" s="20" t="s">
        <v>510</v>
      </c>
      <c r="B720" s="21" t="n">
        <v>92</v>
      </c>
      <c r="C720" s="22" t="n">
        <v>7</v>
      </c>
      <c r="D720" s="22" t="n">
        <v>9</v>
      </c>
      <c r="E720" s="26" t="s">
        <v>614</v>
      </c>
      <c r="F720" s="21" t="n">
        <v>300</v>
      </c>
      <c r="G720" s="24" t="n">
        <f aca="false">'[1]Ведомственная 2016-2017'!G716</f>
        <v>0</v>
      </c>
      <c r="H720" s="24" t="n">
        <f aca="false">'[1]Ведомственная 2016-2017'!H716</f>
        <v>0</v>
      </c>
    </row>
    <row r="721" customFormat="false" ht="22.5" hidden="true" customHeight="false" outlineLevel="0" collapsed="false">
      <c r="A721" s="20" t="s">
        <v>516</v>
      </c>
      <c r="B721" s="21" t="n">
        <v>92</v>
      </c>
      <c r="C721" s="22" t="n">
        <v>7</v>
      </c>
      <c r="D721" s="22" t="n">
        <v>9</v>
      </c>
      <c r="E721" s="26" t="s">
        <v>614</v>
      </c>
      <c r="F721" s="21" t="n">
        <v>320</v>
      </c>
      <c r="G721" s="24" t="n">
        <f aca="false">'[1]Ведомственная 2016-2017'!G717</f>
        <v>0</v>
      </c>
      <c r="H721" s="24" t="n">
        <f aca="false">'[1]Ведомственная 2016-2017'!H717</f>
        <v>0</v>
      </c>
    </row>
    <row r="722" customFormat="false" ht="33.75" hidden="true" customHeight="false" outlineLevel="0" collapsed="false">
      <c r="A722" s="20" t="s">
        <v>517</v>
      </c>
      <c r="B722" s="21" t="n">
        <v>92</v>
      </c>
      <c r="C722" s="22" t="n">
        <v>7</v>
      </c>
      <c r="D722" s="22" t="n">
        <v>9</v>
      </c>
      <c r="E722" s="26" t="s">
        <v>614</v>
      </c>
      <c r="F722" s="21" t="n">
        <v>321</v>
      </c>
      <c r="G722" s="24" t="n">
        <f aca="false">'[1]Ведомственная 2016-2017'!G718</f>
        <v>0</v>
      </c>
      <c r="H722" s="24" t="n">
        <f aca="false">'[1]Ведомственная 2016-2017'!H718</f>
        <v>0</v>
      </c>
    </row>
    <row r="723" customFormat="false" ht="15" hidden="true" customHeight="false" outlineLevel="0" collapsed="false">
      <c r="A723" s="20" t="s">
        <v>545</v>
      </c>
      <c r="B723" s="21" t="n">
        <v>92</v>
      </c>
      <c r="C723" s="22" t="n">
        <v>7</v>
      </c>
      <c r="D723" s="22" t="n">
        <v>9</v>
      </c>
      <c r="E723" s="26" t="s">
        <v>546</v>
      </c>
      <c r="F723" s="21"/>
      <c r="G723" s="24" t="n">
        <f aca="false">'[1]Ведомственная 2016-2017'!G719</f>
        <v>0</v>
      </c>
      <c r="H723" s="24" t="n">
        <f aca="false">'[1]Ведомственная 2016-2017'!H719</f>
        <v>0</v>
      </c>
    </row>
    <row r="724" customFormat="false" ht="15" hidden="true" customHeight="false" outlineLevel="0" collapsed="false">
      <c r="A724" s="20" t="s">
        <v>547</v>
      </c>
      <c r="B724" s="21" t="n">
        <v>92</v>
      </c>
      <c r="C724" s="22" t="n">
        <v>7</v>
      </c>
      <c r="D724" s="22" t="n">
        <v>9</v>
      </c>
      <c r="E724" s="26" t="s">
        <v>548</v>
      </c>
      <c r="F724" s="21"/>
      <c r="G724" s="24" t="n">
        <f aca="false">'[1]Ведомственная 2016-2017'!G720</f>
        <v>0</v>
      </c>
      <c r="H724" s="24" t="n">
        <f aca="false">'[1]Ведомственная 2016-2017'!H720</f>
        <v>0</v>
      </c>
    </row>
    <row r="725" customFormat="false" ht="15" hidden="true" customHeight="false" outlineLevel="0" collapsed="false">
      <c r="A725" s="20" t="s">
        <v>615</v>
      </c>
      <c r="B725" s="21" t="n">
        <v>92</v>
      </c>
      <c r="C725" s="22" t="n">
        <v>7</v>
      </c>
      <c r="D725" s="22" t="n">
        <v>9</v>
      </c>
      <c r="E725" s="26" t="s">
        <v>616</v>
      </c>
      <c r="F725" s="21"/>
      <c r="G725" s="24" t="n">
        <f aca="false">'[1]Ведомственная 2016-2017'!G721</f>
        <v>0</v>
      </c>
      <c r="H725" s="24" t="n">
        <f aca="false">'[1]Ведомственная 2016-2017'!H721</f>
        <v>0</v>
      </c>
    </row>
    <row r="726" customFormat="false" ht="22.5" hidden="true" customHeight="false" outlineLevel="0" collapsed="false">
      <c r="A726" s="20" t="s">
        <v>510</v>
      </c>
      <c r="B726" s="21" t="n">
        <v>92</v>
      </c>
      <c r="C726" s="22" t="n">
        <v>7</v>
      </c>
      <c r="D726" s="22" t="n">
        <v>9</v>
      </c>
      <c r="E726" s="26" t="s">
        <v>616</v>
      </c>
      <c r="F726" s="21" t="n">
        <v>300</v>
      </c>
      <c r="G726" s="24" t="n">
        <f aca="false">'[1]Ведомственная 2016-2017'!G722</f>
        <v>0</v>
      </c>
      <c r="H726" s="24" t="n">
        <f aca="false">'[1]Ведомственная 2016-2017'!H722</f>
        <v>0</v>
      </c>
    </row>
    <row r="727" customFormat="false" ht="22.5" hidden="true" customHeight="false" outlineLevel="0" collapsed="false">
      <c r="A727" s="20" t="s">
        <v>516</v>
      </c>
      <c r="B727" s="21" t="n">
        <v>92</v>
      </c>
      <c r="C727" s="22" t="n">
        <v>7</v>
      </c>
      <c r="D727" s="22" t="n">
        <v>9</v>
      </c>
      <c r="E727" s="26" t="s">
        <v>616</v>
      </c>
      <c r="F727" s="21" t="n">
        <v>320</v>
      </c>
      <c r="G727" s="24" t="n">
        <f aca="false">'[1]Ведомственная 2016-2017'!G723</f>
        <v>0</v>
      </c>
      <c r="H727" s="24" t="n">
        <f aca="false">'[1]Ведомственная 2016-2017'!H723</f>
        <v>0</v>
      </c>
    </row>
    <row r="728" customFormat="false" ht="33.75" hidden="true" customHeight="false" outlineLevel="0" collapsed="false">
      <c r="A728" s="20" t="s">
        <v>517</v>
      </c>
      <c r="B728" s="21" t="n">
        <v>92</v>
      </c>
      <c r="C728" s="22" t="n">
        <v>7</v>
      </c>
      <c r="D728" s="22" t="n">
        <v>9</v>
      </c>
      <c r="E728" s="26" t="s">
        <v>616</v>
      </c>
      <c r="F728" s="21" t="n">
        <v>321</v>
      </c>
      <c r="G728" s="24" t="n">
        <f aca="false">'[1]Ведомственная 2016-2017'!G724</f>
        <v>0</v>
      </c>
      <c r="H728" s="24" t="n">
        <f aca="false">'[1]Ведомственная 2016-2017'!H724</f>
        <v>0</v>
      </c>
    </row>
    <row r="729" customFormat="false" ht="15" hidden="true" customHeight="false" outlineLevel="0" collapsed="false">
      <c r="A729" s="20" t="s">
        <v>336</v>
      </c>
      <c r="B729" s="21" t="n">
        <v>92</v>
      </c>
      <c r="C729" s="22" t="n">
        <v>7</v>
      </c>
      <c r="D729" s="22" t="n">
        <v>9</v>
      </c>
      <c r="E729" s="26" t="s">
        <v>616</v>
      </c>
      <c r="F729" s="21" t="n">
        <v>800</v>
      </c>
      <c r="G729" s="24" t="n">
        <f aca="false">'[1]Ведомственная 2016-2017'!G725</f>
        <v>0</v>
      </c>
      <c r="H729" s="24" t="n">
        <f aca="false">'[1]Ведомственная 2016-2017'!H725</f>
        <v>0</v>
      </c>
    </row>
    <row r="730" customFormat="false" ht="15" hidden="true" customHeight="false" outlineLevel="0" collapsed="false">
      <c r="A730" s="20" t="s">
        <v>384</v>
      </c>
      <c r="B730" s="21" t="n">
        <v>92</v>
      </c>
      <c r="C730" s="22" t="n">
        <v>7</v>
      </c>
      <c r="D730" s="22" t="n">
        <v>9</v>
      </c>
      <c r="E730" s="26" t="s">
        <v>616</v>
      </c>
      <c r="F730" s="41" t="n">
        <v>880</v>
      </c>
      <c r="G730" s="24" t="n">
        <f aca="false">'[1]Ведомственная 2016-2017'!G726</f>
        <v>0</v>
      </c>
      <c r="H730" s="24" t="n">
        <f aca="false">'[1]Ведомственная 2016-2017'!H726</f>
        <v>0</v>
      </c>
    </row>
    <row r="731" customFormat="false" ht="15" hidden="false" customHeight="false" outlineLevel="0" collapsed="false">
      <c r="A731" s="20" t="s">
        <v>617</v>
      </c>
      <c r="B731" s="21" t="n">
        <v>92</v>
      </c>
      <c r="C731" s="22" t="n">
        <v>8</v>
      </c>
      <c r="D731" s="22" t="n">
        <v>0</v>
      </c>
      <c r="E731" s="26"/>
      <c r="F731" s="21" t="n">
        <v>0</v>
      </c>
      <c r="G731" s="24" t="n">
        <f aca="false">'[1]Ведомственная 2016-2017'!G727</f>
        <v>19661</v>
      </c>
      <c r="H731" s="24" t="n">
        <f aca="false">'[1]Ведомственная 2016-2017'!H727</f>
        <v>18980</v>
      </c>
    </row>
    <row r="732" customFormat="false" ht="15" hidden="false" customHeight="false" outlineLevel="0" collapsed="false">
      <c r="A732" s="20" t="s">
        <v>618</v>
      </c>
      <c r="B732" s="21" t="n">
        <v>92</v>
      </c>
      <c r="C732" s="22" t="n">
        <v>8</v>
      </c>
      <c r="D732" s="22" t="n">
        <v>1</v>
      </c>
      <c r="E732" s="26"/>
      <c r="F732" s="21" t="n">
        <v>0</v>
      </c>
      <c r="G732" s="24" t="n">
        <f aca="false">'[1]Ведомственная 2016-2017'!G728</f>
        <v>19661</v>
      </c>
      <c r="H732" s="24" t="n">
        <f aca="false">'[1]Ведомственная 2016-2017'!H728</f>
        <v>18980</v>
      </c>
    </row>
    <row r="733" customFormat="false" ht="22.5" hidden="false" customHeight="false" outlineLevel="0" collapsed="false">
      <c r="A733" s="20" t="s">
        <v>352</v>
      </c>
      <c r="B733" s="21" t="n">
        <v>92</v>
      </c>
      <c r="C733" s="22" t="n">
        <v>8</v>
      </c>
      <c r="D733" s="22" t="n">
        <v>1</v>
      </c>
      <c r="E733" s="26" t="s">
        <v>353</v>
      </c>
      <c r="F733" s="21"/>
      <c r="G733" s="24" t="n">
        <f aca="false">'[1]Ведомственная 2016-2017'!G729</f>
        <v>18900</v>
      </c>
      <c r="H733" s="24" t="n">
        <f aca="false">'[1]Ведомственная 2016-2017'!H729</f>
        <v>18980</v>
      </c>
    </row>
    <row r="734" customFormat="false" ht="33.75" hidden="false" customHeight="false" outlineLevel="0" collapsed="false">
      <c r="A734" s="20" t="s">
        <v>619</v>
      </c>
      <c r="B734" s="21" t="n">
        <v>92</v>
      </c>
      <c r="C734" s="22" t="n">
        <v>8</v>
      </c>
      <c r="D734" s="22" t="n">
        <v>1</v>
      </c>
      <c r="E734" s="26" t="s">
        <v>620</v>
      </c>
      <c r="F734" s="21"/>
      <c r="G734" s="24" t="n">
        <f aca="false">'[1]Ведомственная 2016-2017'!G730</f>
        <v>18900</v>
      </c>
      <c r="H734" s="24" t="n">
        <f aca="false">'[1]Ведомственная 2016-2017'!H730</f>
        <v>18980</v>
      </c>
    </row>
    <row r="735" customFormat="false" ht="15" hidden="false" customHeight="false" outlineLevel="0" collapsed="false">
      <c r="A735" s="20" t="s">
        <v>621</v>
      </c>
      <c r="B735" s="21" t="n">
        <v>92</v>
      </c>
      <c r="C735" s="22" t="n">
        <v>8</v>
      </c>
      <c r="D735" s="22" t="n">
        <v>1</v>
      </c>
      <c r="E735" s="26" t="s">
        <v>622</v>
      </c>
      <c r="F735" s="21" t="n">
        <v>0</v>
      </c>
      <c r="G735" s="24" t="n">
        <f aca="false">'[1]Ведомственная 2016-2017'!G731</f>
        <v>18060</v>
      </c>
      <c r="H735" s="24" t="n">
        <f aca="false">'[1]Ведомственная 2016-2017'!H731</f>
        <v>18140</v>
      </c>
    </row>
    <row r="736" customFormat="false" ht="33.75" hidden="false" customHeight="false" outlineLevel="0" collapsed="false">
      <c r="A736" s="20" t="s">
        <v>423</v>
      </c>
      <c r="B736" s="21" t="n">
        <v>92</v>
      </c>
      <c r="C736" s="22" t="n">
        <v>8</v>
      </c>
      <c r="D736" s="22" t="n">
        <v>1</v>
      </c>
      <c r="E736" s="26" t="s">
        <v>622</v>
      </c>
      <c r="F736" s="21" t="n">
        <v>600</v>
      </c>
      <c r="G736" s="24" t="n">
        <f aca="false">'[1]Ведомственная 2016-2017'!G732</f>
        <v>18060</v>
      </c>
      <c r="H736" s="24" t="n">
        <f aca="false">'[1]Ведомственная 2016-2017'!H732</f>
        <v>18140</v>
      </c>
    </row>
    <row r="737" customFormat="false" ht="15" hidden="true" customHeight="false" outlineLevel="0" collapsed="false">
      <c r="A737" s="20" t="s">
        <v>424</v>
      </c>
      <c r="B737" s="21" t="n">
        <v>92</v>
      </c>
      <c r="C737" s="22" t="n">
        <v>8</v>
      </c>
      <c r="D737" s="22" t="n">
        <v>1</v>
      </c>
      <c r="E737" s="26" t="s">
        <v>622</v>
      </c>
      <c r="F737" s="21" t="n">
        <v>610</v>
      </c>
      <c r="G737" s="24" t="n">
        <f aca="false">'[1]Ведомственная 2016-2017'!G733</f>
        <v>18060</v>
      </c>
      <c r="H737" s="24" t="n">
        <f aca="false">'[1]Ведомственная 2016-2017'!H733</f>
        <v>18140</v>
      </c>
    </row>
    <row r="738" customFormat="false" ht="56.25" hidden="true" customHeight="false" outlineLevel="0" collapsed="false">
      <c r="A738" s="20" t="s">
        <v>425</v>
      </c>
      <c r="B738" s="21" t="n">
        <v>92</v>
      </c>
      <c r="C738" s="22" t="n">
        <v>8</v>
      </c>
      <c r="D738" s="22" t="n">
        <v>1</v>
      </c>
      <c r="E738" s="26" t="s">
        <v>622</v>
      </c>
      <c r="F738" s="21" t="n">
        <v>611</v>
      </c>
      <c r="G738" s="24" t="n">
        <f aca="false">'[1]Ведомственная 2016-2017'!G734</f>
        <v>18060</v>
      </c>
      <c r="H738" s="24" t="n">
        <f aca="false">'[1]Ведомственная 2016-2017'!H734</f>
        <v>18140</v>
      </c>
    </row>
    <row r="739" customFormat="false" ht="22.5" hidden="true" customHeight="false" outlineLevel="0" collapsed="false">
      <c r="A739" s="20" t="s">
        <v>426</v>
      </c>
      <c r="B739" s="21" t="n">
        <v>92</v>
      </c>
      <c r="C739" s="22" t="n">
        <v>8</v>
      </c>
      <c r="D739" s="22" t="n">
        <v>1</v>
      </c>
      <c r="E739" s="26" t="s">
        <v>622</v>
      </c>
      <c r="F739" s="21" t="n">
        <v>612</v>
      </c>
      <c r="G739" s="24" t="n">
        <f aca="false">'[1]Ведомственная 2016-2017'!G735</f>
        <v>0</v>
      </c>
      <c r="H739" s="24" t="n">
        <f aca="false">'[1]Ведомственная 2016-2017'!H735</f>
        <v>0</v>
      </c>
    </row>
    <row r="740" customFormat="false" ht="15" hidden="false" customHeight="false" outlineLevel="0" collapsed="false">
      <c r="A740" s="20" t="s">
        <v>623</v>
      </c>
      <c r="B740" s="21" t="n">
        <v>92</v>
      </c>
      <c r="C740" s="22" t="n">
        <v>8</v>
      </c>
      <c r="D740" s="22" t="n">
        <v>1</v>
      </c>
      <c r="E740" s="26" t="s">
        <v>624</v>
      </c>
      <c r="F740" s="21"/>
      <c r="G740" s="24" t="n">
        <f aca="false">'[1]Ведомственная 2016-2017'!G736</f>
        <v>840</v>
      </c>
      <c r="H740" s="24" t="n">
        <f aca="false">'[1]Ведомственная 2016-2017'!H736</f>
        <v>840</v>
      </c>
    </row>
    <row r="741" customFormat="false" ht="33.75" hidden="false" customHeight="false" outlineLevel="0" collapsed="false">
      <c r="A741" s="20" t="s">
        <v>423</v>
      </c>
      <c r="B741" s="21" t="n">
        <v>92</v>
      </c>
      <c r="C741" s="22" t="n">
        <v>8</v>
      </c>
      <c r="D741" s="22" t="n">
        <v>1</v>
      </c>
      <c r="E741" s="26" t="s">
        <v>624</v>
      </c>
      <c r="F741" s="21" t="n">
        <v>600</v>
      </c>
      <c r="G741" s="24" t="n">
        <f aca="false">'[1]Ведомственная 2016-2017'!G737</f>
        <v>840</v>
      </c>
      <c r="H741" s="24" t="n">
        <f aca="false">'[1]Ведомственная 2016-2017'!H737</f>
        <v>840</v>
      </c>
    </row>
    <row r="742" customFormat="false" ht="15" hidden="true" customHeight="false" outlineLevel="0" collapsed="false">
      <c r="A742" s="20" t="s">
        <v>424</v>
      </c>
      <c r="B742" s="21" t="n">
        <v>92</v>
      </c>
      <c r="C742" s="22" t="n">
        <v>8</v>
      </c>
      <c r="D742" s="22" t="n">
        <v>1</v>
      </c>
      <c r="E742" s="26" t="s">
        <v>624</v>
      </c>
      <c r="F742" s="21" t="n">
        <v>610</v>
      </c>
      <c r="G742" s="24" t="n">
        <f aca="false">'[1]Ведомственная 2016-2017'!G738</f>
        <v>840</v>
      </c>
      <c r="H742" s="24" t="n">
        <f aca="false">'[1]Ведомственная 2016-2017'!H738</f>
        <v>840</v>
      </c>
    </row>
    <row r="743" customFormat="false" ht="56.25" hidden="true" customHeight="false" outlineLevel="0" collapsed="false">
      <c r="A743" s="20" t="s">
        <v>425</v>
      </c>
      <c r="B743" s="21" t="n">
        <v>92</v>
      </c>
      <c r="C743" s="22" t="n">
        <v>8</v>
      </c>
      <c r="D743" s="22" t="n">
        <v>1</v>
      </c>
      <c r="E743" s="26" t="s">
        <v>624</v>
      </c>
      <c r="F743" s="21" t="n">
        <v>611</v>
      </c>
      <c r="G743" s="24" t="n">
        <f aca="false">'[1]Ведомственная 2016-2017'!G739</f>
        <v>840</v>
      </c>
      <c r="H743" s="24" t="n">
        <f aca="false">'[1]Ведомственная 2016-2017'!H739</f>
        <v>840</v>
      </c>
    </row>
    <row r="744" customFormat="false" ht="22.5" hidden="true" customHeight="false" outlineLevel="0" collapsed="false">
      <c r="A744" s="20" t="s">
        <v>426</v>
      </c>
      <c r="B744" s="21" t="n">
        <v>92</v>
      </c>
      <c r="C744" s="22" t="n">
        <v>8</v>
      </c>
      <c r="D744" s="22" t="n">
        <v>1</v>
      </c>
      <c r="E744" s="26" t="s">
        <v>624</v>
      </c>
      <c r="F744" s="21" t="n">
        <v>612</v>
      </c>
      <c r="G744" s="24" t="n">
        <f aca="false">'[1]Ведомственная 2016-2017'!G740</f>
        <v>0</v>
      </c>
      <c r="H744" s="24" t="n">
        <f aca="false">'[1]Ведомственная 2016-2017'!H740</f>
        <v>0</v>
      </c>
    </row>
    <row r="745" customFormat="false" ht="56.25" hidden="false" customHeight="false" outlineLevel="0" collapsed="false">
      <c r="A745" s="20" t="s">
        <v>625</v>
      </c>
      <c r="B745" s="21" t="n">
        <v>92</v>
      </c>
      <c r="C745" s="22" t="n">
        <v>8</v>
      </c>
      <c r="D745" s="22" t="n">
        <v>1</v>
      </c>
      <c r="E745" s="26" t="s">
        <v>626</v>
      </c>
      <c r="F745" s="21"/>
      <c r="G745" s="24" t="n">
        <f aca="false">'[1]Ведомственная 2016-2017'!G741</f>
        <v>761</v>
      </c>
      <c r="H745" s="24" t="n">
        <f aca="false">'[1]Ведомственная 2016-2017'!H741</f>
        <v>0</v>
      </c>
    </row>
    <row r="746" customFormat="false" ht="22.5" hidden="false" customHeight="false" outlineLevel="0" collapsed="false">
      <c r="A746" s="20" t="s">
        <v>409</v>
      </c>
      <c r="B746" s="21" t="n">
        <v>92</v>
      </c>
      <c r="C746" s="22" t="n">
        <v>8</v>
      </c>
      <c r="D746" s="22" t="n">
        <v>1</v>
      </c>
      <c r="E746" s="26" t="s">
        <v>627</v>
      </c>
      <c r="F746" s="21"/>
      <c r="G746" s="24" t="n">
        <f aca="false">'[1]Ведомственная 2016-2017'!G742</f>
        <v>761</v>
      </c>
      <c r="H746" s="24" t="n">
        <f aca="false">'[1]Ведомственная 2016-2017'!H742</f>
        <v>0</v>
      </c>
    </row>
    <row r="747" customFormat="false" ht="33.75" hidden="false" customHeight="false" outlineLevel="0" collapsed="false">
      <c r="A747" s="20" t="s">
        <v>423</v>
      </c>
      <c r="B747" s="21" t="n">
        <v>92</v>
      </c>
      <c r="C747" s="22" t="n">
        <v>8</v>
      </c>
      <c r="D747" s="22" t="n">
        <v>1</v>
      </c>
      <c r="E747" s="26" t="s">
        <v>627</v>
      </c>
      <c r="F747" s="21" t="n">
        <v>600</v>
      </c>
      <c r="G747" s="24" t="n">
        <f aca="false">'[1]Ведомственная 2016-2017'!G743</f>
        <v>761</v>
      </c>
      <c r="H747" s="24" t="n">
        <f aca="false">'[1]Ведомственная 2016-2017'!H743</f>
        <v>0</v>
      </c>
    </row>
    <row r="748" customFormat="false" ht="15" hidden="true" customHeight="false" outlineLevel="0" collapsed="false">
      <c r="A748" s="20" t="s">
        <v>424</v>
      </c>
      <c r="B748" s="21" t="n">
        <v>92</v>
      </c>
      <c r="C748" s="22" t="n">
        <v>8</v>
      </c>
      <c r="D748" s="22" t="n">
        <v>1</v>
      </c>
      <c r="E748" s="26" t="s">
        <v>627</v>
      </c>
      <c r="F748" s="21" t="n">
        <v>610</v>
      </c>
      <c r="G748" s="24" t="n">
        <f aca="false">'[1]Ведомственная 2016-2017'!G744</f>
        <v>761</v>
      </c>
      <c r="H748" s="24" t="n">
        <f aca="false">'[1]Ведомственная 2016-2017'!H744</f>
        <v>0</v>
      </c>
    </row>
    <row r="749" customFormat="false" ht="56.25" hidden="true" customHeight="false" outlineLevel="0" collapsed="false">
      <c r="A749" s="20" t="s">
        <v>425</v>
      </c>
      <c r="B749" s="21" t="n">
        <v>92</v>
      </c>
      <c r="C749" s="22" t="n">
        <v>8</v>
      </c>
      <c r="D749" s="22" t="n">
        <v>1</v>
      </c>
      <c r="E749" s="26" t="s">
        <v>627</v>
      </c>
      <c r="F749" s="21" t="n">
        <v>611</v>
      </c>
      <c r="G749" s="24" t="n">
        <f aca="false">'[1]Ведомственная 2016-2017'!G745</f>
        <v>0</v>
      </c>
      <c r="H749" s="24" t="n">
        <f aca="false">'[1]Ведомственная 2016-2017'!H745</f>
        <v>0</v>
      </c>
    </row>
    <row r="750" customFormat="false" ht="22.5" hidden="true" customHeight="false" outlineLevel="0" collapsed="false">
      <c r="A750" s="20" t="s">
        <v>426</v>
      </c>
      <c r="B750" s="21" t="n">
        <v>92</v>
      </c>
      <c r="C750" s="22" t="n">
        <v>8</v>
      </c>
      <c r="D750" s="22" t="n">
        <v>1</v>
      </c>
      <c r="E750" s="26" t="s">
        <v>627</v>
      </c>
      <c r="F750" s="21" t="n">
        <v>612</v>
      </c>
      <c r="G750" s="24" t="n">
        <f aca="false">'[1]Ведомственная 2016-2017'!G746</f>
        <v>761</v>
      </c>
      <c r="H750" s="24" t="n">
        <f aca="false">'[1]Ведомственная 2016-2017'!H746</f>
        <v>0</v>
      </c>
    </row>
    <row r="751" customFormat="false" ht="15" hidden="true" customHeight="false" outlineLevel="0" collapsed="false">
      <c r="A751" s="20" t="s">
        <v>545</v>
      </c>
      <c r="B751" s="21" t="n">
        <v>92</v>
      </c>
      <c r="C751" s="22" t="n">
        <v>8</v>
      </c>
      <c r="D751" s="22" t="n">
        <v>1</v>
      </c>
      <c r="E751" s="26" t="s">
        <v>546</v>
      </c>
      <c r="F751" s="21"/>
      <c r="G751" s="24" t="n">
        <f aca="false">'[1]Ведомственная 2016-2017'!G747</f>
        <v>0</v>
      </c>
      <c r="H751" s="24" t="n">
        <f aca="false">'[1]Ведомственная 2016-2017'!H747</f>
        <v>0</v>
      </c>
    </row>
    <row r="752" customFormat="false" ht="22.5" hidden="true" customHeight="false" outlineLevel="0" collapsed="false">
      <c r="A752" s="20" t="s">
        <v>628</v>
      </c>
      <c r="B752" s="21" t="n">
        <v>92</v>
      </c>
      <c r="C752" s="22" t="n">
        <v>8</v>
      </c>
      <c r="D752" s="22" t="n">
        <v>1</v>
      </c>
      <c r="E752" s="26" t="s">
        <v>629</v>
      </c>
      <c r="F752" s="21"/>
      <c r="G752" s="24" t="n">
        <f aca="false">'[1]Ведомственная 2016-2017'!G748</f>
        <v>0</v>
      </c>
      <c r="H752" s="24" t="n">
        <f aca="false">'[1]Ведомственная 2016-2017'!H748</f>
        <v>0</v>
      </c>
    </row>
    <row r="753" customFormat="false" ht="22.5" hidden="true" customHeight="false" outlineLevel="0" collapsed="false">
      <c r="A753" s="20" t="s">
        <v>630</v>
      </c>
      <c r="B753" s="21" t="n">
        <v>92</v>
      </c>
      <c r="C753" s="22" t="n">
        <v>8</v>
      </c>
      <c r="D753" s="22" t="n">
        <v>1</v>
      </c>
      <c r="E753" s="26" t="s">
        <v>631</v>
      </c>
      <c r="F753" s="21" t="n">
        <v>0</v>
      </c>
      <c r="G753" s="24" t="n">
        <f aca="false">'[1]Ведомственная 2016-2017'!G749</f>
        <v>0</v>
      </c>
      <c r="H753" s="24" t="n">
        <f aca="false">'[1]Ведомственная 2016-2017'!H749</f>
        <v>0</v>
      </c>
    </row>
    <row r="754" customFormat="false" ht="15" hidden="true" customHeight="false" outlineLevel="0" collapsed="false">
      <c r="A754" s="20" t="s">
        <v>336</v>
      </c>
      <c r="B754" s="21" t="n">
        <v>92</v>
      </c>
      <c r="C754" s="22" t="n">
        <v>8</v>
      </c>
      <c r="D754" s="22" t="n">
        <v>1</v>
      </c>
      <c r="E754" s="26" t="s">
        <v>631</v>
      </c>
      <c r="F754" s="21" t="n">
        <v>800</v>
      </c>
      <c r="G754" s="24" t="n">
        <f aca="false">'[1]Ведомственная 2016-2017'!G750</f>
        <v>0</v>
      </c>
      <c r="H754" s="24" t="n">
        <f aca="false">'[1]Ведомственная 2016-2017'!H750</f>
        <v>0</v>
      </c>
    </row>
    <row r="755" customFormat="false" ht="15" hidden="true" customHeight="false" outlineLevel="0" collapsed="false">
      <c r="A755" s="20" t="s">
        <v>384</v>
      </c>
      <c r="B755" s="21" t="n">
        <v>92</v>
      </c>
      <c r="C755" s="22" t="n">
        <v>8</v>
      </c>
      <c r="D755" s="22" t="n">
        <v>1</v>
      </c>
      <c r="E755" s="26" t="s">
        <v>631</v>
      </c>
      <c r="F755" s="21" t="n">
        <v>880</v>
      </c>
      <c r="G755" s="24" t="n">
        <f aca="false">'[1]Ведомственная 2016-2017'!G751</f>
        <v>0</v>
      </c>
      <c r="H755" s="24" t="n">
        <f aca="false">'[1]Ведомственная 2016-2017'!H751</f>
        <v>0</v>
      </c>
    </row>
    <row r="756" customFormat="false" ht="15" hidden="false" customHeight="false" outlineLevel="0" collapsed="false">
      <c r="A756" s="20" t="s">
        <v>632</v>
      </c>
      <c r="B756" s="21" t="n">
        <v>92</v>
      </c>
      <c r="C756" s="22" t="n">
        <v>10</v>
      </c>
      <c r="D756" s="22" t="n">
        <v>0</v>
      </c>
      <c r="E756" s="26"/>
      <c r="F756" s="21" t="n">
        <v>0</v>
      </c>
      <c r="G756" s="24" t="n">
        <f aca="false">'[1]Ведомственная 2016-2017'!G752</f>
        <v>6211</v>
      </c>
      <c r="H756" s="24" t="n">
        <f aca="false">'[1]Ведомственная 2016-2017'!H752</f>
        <v>6211</v>
      </c>
    </row>
    <row r="757" customFormat="false" ht="15" hidden="true" customHeight="false" outlineLevel="0" collapsed="false">
      <c r="A757" s="20" t="s">
        <v>633</v>
      </c>
      <c r="B757" s="21" t="n">
        <v>92</v>
      </c>
      <c r="C757" s="22" t="n">
        <v>10</v>
      </c>
      <c r="D757" s="22" t="n">
        <v>3</v>
      </c>
      <c r="E757" s="26"/>
      <c r="F757" s="21" t="n">
        <v>0</v>
      </c>
      <c r="G757" s="24" t="n">
        <f aca="false">'[1]Ведомственная 2016-2017'!G753</f>
        <v>0</v>
      </c>
      <c r="H757" s="24" t="n">
        <f aca="false">'[1]Ведомственная 2016-2017'!H753</f>
        <v>0</v>
      </c>
    </row>
    <row r="758" customFormat="false" ht="33.75" hidden="true" customHeight="false" outlineLevel="0" collapsed="false">
      <c r="A758" s="20" t="s">
        <v>634</v>
      </c>
      <c r="B758" s="21" t="n">
        <v>92</v>
      </c>
      <c r="C758" s="22" t="n">
        <v>10</v>
      </c>
      <c r="D758" s="22" t="n">
        <v>3</v>
      </c>
      <c r="E758" s="26" t="s">
        <v>635</v>
      </c>
      <c r="F758" s="21"/>
      <c r="G758" s="24" t="n">
        <f aca="false">'[1]Ведомственная 2016-2017'!G754</f>
        <v>0</v>
      </c>
      <c r="H758" s="24" t="n">
        <f aca="false">'[1]Ведомственная 2016-2017'!H754</f>
        <v>0</v>
      </c>
    </row>
    <row r="759" customFormat="false" ht="22.5" hidden="true" customHeight="false" outlineLevel="0" collapsed="false">
      <c r="A759" s="20" t="s">
        <v>510</v>
      </c>
      <c r="B759" s="21" t="n">
        <v>92</v>
      </c>
      <c r="C759" s="22" t="n">
        <v>10</v>
      </c>
      <c r="D759" s="22" t="n">
        <v>3</v>
      </c>
      <c r="E759" s="26" t="s">
        <v>635</v>
      </c>
      <c r="F759" s="21" t="n">
        <v>300</v>
      </c>
      <c r="G759" s="24" t="n">
        <f aca="false">'[1]Ведомственная 2016-2017'!G755</f>
        <v>0</v>
      </c>
      <c r="H759" s="24" t="n">
        <f aca="false">'[1]Ведомственная 2016-2017'!H755</f>
        <v>0</v>
      </c>
    </row>
    <row r="760" customFormat="false" ht="22.5" hidden="true" customHeight="false" outlineLevel="0" collapsed="false">
      <c r="A760" s="20" t="s">
        <v>516</v>
      </c>
      <c r="B760" s="21" t="n">
        <v>92</v>
      </c>
      <c r="C760" s="22" t="n">
        <v>10</v>
      </c>
      <c r="D760" s="22" t="n">
        <v>3</v>
      </c>
      <c r="E760" s="26" t="s">
        <v>635</v>
      </c>
      <c r="F760" s="21" t="n">
        <v>320</v>
      </c>
      <c r="G760" s="24" t="n">
        <f aca="false">'[1]Ведомственная 2016-2017'!G756</f>
        <v>0</v>
      </c>
      <c r="H760" s="24" t="n">
        <f aca="false">'[1]Ведомственная 2016-2017'!H756</f>
        <v>0</v>
      </c>
    </row>
    <row r="761" customFormat="false" ht="15" hidden="true" customHeight="false" outlineLevel="0" collapsed="false">
      <c r="A761" s="20" t="s">
        <v>518</v>
      </c>
      <c r="B761" s="21" t="n">
        <v>92</v>
      </c>
      <c r="C761" s="22" t="n">
        <v>10</v>
      </c>
      <c r="D761" s="22" t="n">
        <v>3</v>
      </c>
      <c r="E761" s="26" t="s">
        <v>635</v>
      </c>
      <c r="F761" s="21" t="n">
        <v>322</v>
      </c>
      <c r="G761" s="24" t="n">
        <f aca="false">'[1]Ведомственная 2016-2017'!G757</f>
        <v>0</v>
      </c>
      <c r="H761" s="24" t="n">
        <f aca="false">'[1]Ведомственная 2016-2017'!H757</f>
        <v>0</v>
      </c>
    </row>
    <row r="762" customFormat="false" ht="22.5" hidden="true" customHeight="false" outlineLevel="0" collapsed="false">
      <c r="A762" s="20" t="s">
        <v>637</v>
      </c>
      <c r="B762" s="21" t="n">
        <v>92</v>
      </c>
      <c r="C762" s="22" t="n">
        <v>10</v>
      </c>
      <c r="D762" s="22" t="n">
        <v>3</v>
      </c>
      <c r="E762" s="26" t="s">
        <v>638</v>
      </c>
      <c r="F762" s="21"/>
      <c r="G762" s="24" t="n">
        <f aca="false">'[1]Ведомственная 2016-2017'!G758</f>
        <v>0</v>
      </c>
      <c r="H762" s="24" t="n">
        <f aca="false">'[1]Ведомственная 2016-2017'!H758</f>
        <v>0</v>
      </c>
    </row>
    <row r="763" customFormat="false" ht="157.5" hidden="true" customHeight="false" outlineLevel="0" collapsed="false">
      <c r="A763" s="20" t="s">
        <v>639</v>
      </c>
      <c r="B763" s="21" t="n">
        <v>92</v>
      </c>
      <c r="C763" s="22" t="n">
        <v>10</v>
      </c>
      <c r="D763" s="22" t="n">
        <v>3</v>
      </c>
      <c r="E763" s="26" t="s">
        <v>640</v>
      </c>
      <c r="F763" s="21"/>
      <c r="G763" s="24" t="n">
        <f aca="false">'[1]Ведомственная 2016-2017'!G759</f>
        <v>0</v>
      </c>
      <c r="H763" s="24" t="n">
        <f aca="false">'[1]Ведомственная 2016-2017'!H759</f>
        <v>0</v>
      </c>
    </row>
    <row r="764" customFormat="false" ht="78.75" hidden="true" customHeight="false" outlineLevel="0" collapsed="false">
      <c r="A764" s="20" t="s">
        <v>641</v>
      </c>
      <c r="B764" s="21" t="n">
        <v>92</v>
      </c>
      <c r="C764" s="22" t="n">
        <v>10</v>
      </c>
      <c r="D764" s="22" t="n">
        <v>3</v>
      </c>
      <c r="E764" s="26" t="s">
        <v>642</v>
      </c>
      <c r="F764" s="21"/>
      <c r="G764" s="24" t="n">
        <f aca="false">'[1]Ведомственная 2016-2017'!G760</f>
        <v>0</v>
      </c>
      <c r="H764" s="24" t="n">
        <f aca="false">'[1]Ведомственная 2016-2017'!H760</f>
        <v>0</v>
      </c>
    </row>
    <row r="765" customFormat="false" ht="22.5" hidden="true" customHeight="false" outlineLevel="0" collapsed="false">
      <c r="A765" s="20" t="s">
        <v>510</v>
      </c>
      <c r="B765" s="21" t="n">
        <v>92</v>
      </c>
      <c r="C765" s="22" t="n">
        <v>10</v>
      </c>
      <c r="D765" s="22" t="n">
        <v>3</v>
      </c>
      <c r="E765" s="26" t="s">
        <v>642</v>
      </c>
      <c r="F765" s="21" t="n">
        <v>300</v>
      </c>
      <c r="G765" s="24" t="n">
        <f aca="false">'[1]Ведомственная 2016-2017'!G761</f>
        <v>0</v>
      </c>
      <c r="H765" s="24" t="n">
        <f aca="false">'[1]Ведомственная 2016-2017'!H761</f>
        <v>0</v>
      </c>
    </row>
    <row r="766" customFormat="false" ht="22.5" hidden="true" customHeight="false" outlineLevel="0" collapsed="false">
      <c r="A766" s="20" t="s">
        <v>512</v>
      </c>
      <c r="B766" s="21" t="n">
        <v>92</v>
      </c>
      <c r="C766" s="22" t="n">
        <v>10</v>
      </c>
      <c r="D766" s="22" t="n">
        <v>3</v>
      </c>
      <c r="E766" s="26" t="s">
        <v>642</v>
      </c>
      <c r="F766" s="21" t="n">
        <v>310</v>
      </c>
      <c r="G766" s="24" t="n">
        <f aca="false">'[1]Ведомственная 2016-2017'!G762</f>
        <v>0</v>
      </c>
      <c r="H766" s="24" t="n">
        <f aca="false">'[1]Ведомственная 2016-2017'!H762</f>
        <v>0</v>
      </c>
    </row>
    <row r="767" customFormat="false" ht="22.5" hidden="true" customHeight="false" outlineLevel="0" collapsed="false">
      <c r="A767" s="20" t="s">
        <v>513</v>
      </c>
      <c r="B767" s="21" t="n">
        <v>92</v>
      </c>
      <c r="C767" s="22" t="n">
        <v>10</v>
      </c>
      <c r="D767" s="22" t="n">
        <v>3</v>
      </c>
      <c r="E767" s="26" t="s">
        <v>642</v>
      </c>
      <c r="F767" s="21" t="n">
        <v>311</v>
      </c>
      <c r="G767" s="24" t="n">
        <f aca="false">'[1]Ведомственная 2016-2017'!G763</f>
        <v>0</v>
      </c>
      <c r="H767" s="24" t="n">
        <f aca="false">'[1]Ведомственная 2016-2017'!H763</f>
        <v>0</v>
      </c>
    </row>
    <row r="768" customFormat="false" ht="15" hidden="true" customHeight="false" outlineLevel="0" collapsed="false">
      <c r="A768" s="20" t="s">
        <v>514</v>
      </c>
      <c r="B768" s="21" t="n">
        <v>92</v>
      </c>
      <c r="C768" s="22" t="n">
        <v>10</v>
      </c>
      <c r="D768" s="22" t="n">
        <v>3</v>
      </c>
      <c r="E768" s="26" t="s">
        <v>642</v>
      </c>
      <c r="F768" s="21" t="n">
        <v>312</v>
      </c>
      <c r="G768" s="24" t="n">
        <f aca="false">'[1]Ведомственная 2016-2017'!G764</f>
        <v>0</v>
      </c>
      <c r="H768" s="24" t="n">
        <f aca="false">'[1]Ведомственная 2016-2017'!H764</f>
        <v>0</v>
      </c>
    </row>
    <row r="769" customFormat="false" ht="33.75" hidden="true" customHeight="false" outlineLevel="0" collapsed="false">
      <c r="A769" s="20" t="s">
        <v>515</v>
      </c>
      <c r="B769" s="21" t="n">
        <v>92</v>
      </c>
      <c r="C769" s="22" t="n">
        <v>10</v>
      </c>
      <c r="D769" s="22" t="n">
        <v>3</v>
      </c>
      <c r="E769" s="26" t="s">
        <v>642</v>
      </c>
      <c r="F769" s="21" t="n">
        <v>313</v>
      </c>
      <c r="G769" s="24" t="n">
        <f aca="false">'[1]Ведомственная 2016-2017'!G765</f>
        <v>0</v>
      </c>
      <c r="H769" s="24" t="n">
        <f aca="false">'[1]Ведомственная 2016-2017'!H765</f>
        <v>0</v>
      </c>
    </row>
    <row r="770" customFormat="false" ht="22.5" hidden="true" customHeight="false" outlineLevel="0" collapsed="false">
      <c r="A770" s="20" t="s">
        <v>516</v>
      </c>
      <c r="B770" s="21" t="n">
        <v>92</v>
      </c>
      <c r="C770" s="22" t="n">
        <v>10</v>
      </c>
      <c r="D770" s="22" t="n">
        <v>3</v>
      </c>
      <c r="E770" s="26" t="s">
        <v>642</v>
      </c>
      <c r="F770" s="21" t="n">
        <v>320</v>
      </c>
      <c r="G770" s="24" t="n">
        <f aca="false">'[1]Ведомственная 2016-2017'!G766</f>
        <v>0</v>
      </c>
      <c r="H770" s="24" t="n">
        <f aca="false">'[1]Ведомственная 2016-2017'!H766</f>
        <v>0</v>
      </c>
    </row>
    <row r="771" customFormat="false" ht="33.75" hidden="true" customHeight="false" outlineLevel="0" collapsed="false">
      <c r="A771" s="20" t="s">
        <v>517</v>
      </c>
      <c r="B771" s="21" t="n">
        <v>92</v>
      </c>
      <c r="C771" s="22" t="n">
        <v>10</v>
      </c>
      <c r="D771" s="22" t="n">
        <v>3</v>
      </c>
      <c r="E771" s="26" t="s">
        <v>642</v>
      </c>
      <c r="F771" s="21" t="n">
        <v>321</v>
      </c>
      <c r="G771" s="24" t="n">
        <f aca="false">'[1]Ведомственная 2016-2017'!G767</f>
        <v>0</v>
      </c>
      <c r="H771" s="24" t="n">
        <f aca="false">'[1]Ведомственная 2016-2017'!H767</f>
        <v>0</v>
      </c>
    </row>
    <row r="772" customFormat="false" ht="15" hidden="true" customHeight="false" outlineLevel="0" collapsed="false">
      <c r="A772" s="20" t="s">
        <v>518</v>
      </c>
      <c r="B772" s="21" t="n">
        <v>92</v>
      </c>
      <c r="C772" s="22" t="n">
        <v>10</v>
      </c>
      <c r="D772" s="22" t="n">
        <v>3</v>
      </c>
      <c r="E772" s="26" t="s">
        <v>642</v>
      </c>
      <c r="F772" s="21" t="n">
        <v>322</v>
      </c>
      <c r="G772" s="24" t="n">
        <f aca="false">'[1]Ведомственная 2016-2017'!G768</f>
        <v>0</v>
      </c>
      <c r="H772" s="24" t="n">
        <f aca="false">'[1]Ведомственная 2016-2017'!H768</f>
        <v>0</v>
      </c>
    </row>
    <row r="773" customFormat="false" ht="22.5" hidden="true" customHeight="false" outlineLevel="0" collapsed="false">
      <c r="A773" s="20" t="s">
        <v>519</v>
      </c>
      <c r="B773" s="21" t="n">
        <v>92</v>
      </c>
      <c r="C773" s="22" t="n">
        <v>10</v>
      </c>
      <c r="D773" s="22" t="n">
        <v>3</v>
      </c>
      <c r="E773" s="26" t="s">
        <v>642</v>
      </c>
      <c r="F773" s="21" t="n">
        <v>323</v>
      </c>
      <c r="G773" s="24" t="n">
        <f aca="false">'[1]Ведомственная 2016-2017'!G769</f>
        <v>0</v>
      </c>
      <c r="H773" s="24" t="n">
        <f aca="false">'[1]Ведомственная 2016-2017'!H769</f>
        <v>0</v>
      </c>
    </row>
    <row r="774" customFormat="false" ht="22.5" hidden="true" customHeight="false" outlineLevel="0" collapsed="false">
      <c r="A774" s="20" t="s">
        <v>520</v>
      </c>
      <c r="B774" s="21" t="n">
        <v>92</v>
      </c>
      <c r="C774" s="22" t="n">
        <v>10</v>
      </c>
      <c r="D774" s="22" t="n">
        <v>3</v>
      </c>
      <c r="E774" s="26" t="s">
        <v>642</v>
      </c>
      <c r="F774" s="21" t="n">
        <v>330</v>
      </c>
      <c r="G774" s="24" t="n">
        <f aca="false">'[1]Ведомственная 2016-2017'!G770</f>
        <v>0</v>
      </c>
      <c r="H774" s="24" t="n">
        <f aca="false">'[1]Ведомственная 2016-2017'!H770</f>
        <v>0</v>
      </c>
    </row>
    <row r="775" customFormat="false" ht="15" hidden="true" customHeight="false" outlineLevel="0" collapsed="false">
      <c r="A775" s="20" t="s">
        <v>521</v>
      </c>
      <c r="B775" s="21" t="n">
        <v>92</v>
      </c>
      <c r="C775" s="22" t="n">
        <v>10</v>
      </c>
      <c r="D775" s="22" t="n">
        <v>3</v>
      </c>
      <c r="E775" s="26" t="s">
        <v>642</v>
      </c>
      <c r="F775" s="21" t="n">
        <v>340</v>
      </c>
      <c r="G775" s="24" t="n">
        <f aca="false">'[1]Ведомственная 2016-2017'!G771</f>
        <v>0</v>
      </c>
      <c r="H775" s="24" t="n">
        <f aca="false">'[1]Ведомственная 2016-2017'!H771</f>
        <v>0</v>
      </c>
    </row>
    <row r="776" customFormat="false" ht="15" hidden="true" customHeight="false" outlineLevel="0" collapsed="false">
      <c r="A776" s="20" t="s">
        <v>522</v>
      </c>
      <c r="B776" s="21" t="n">
        <v>92</v>
      </c>
      <c r="C776" s="22" t="n">
        <v>10</v>
      </c>
      <c r="D776" s="22" t="n">
        <v>3</v>
      </c>
      <c r="E776" s="26" t="s">
        <v>642</v>
      </c>
      <c r="F776" s="21" t="n">
        <v>350</v>
      </c>
      <c r="G776" s="24" t="n">
        <f aca="false">'[1]Ведомственная 2016-2017'!G772</f>
        <v>0</v>
      </c>
      <c r="H776" s="24" t="n">
        <f aca="false">'[1]Ведомственная 2016-2017'!H772</f>
        <v>0</v>
      </c>
    </row>
    <row r="777" customFormat="false" ht="15" hidden="true" customHeight="false" outlineLevel="0" collapsed="false">
      <c r="A777" s="20" t="s">
        <v>523</v>
      </c>
      <c r="B777" s="21" t="n">
        <v>92</v>
      </c>
      <c r="C777" s="22" t="n">
        <v>10</v>
      </c>
      <c r="D777" s="22" t="n">
        <v>3</v>
      </c>
      <c r="E777" s="26" t="s">
        <v>642</v>
      </c>
      <c r="F777" s="21" t="n">
        <v>360</v>
      </c>
      <c r="G777" s="24" t="n">
        <f aca="false">'[1]Ведомственная 2016-2017'!G773</f>
        <v>0</v>
      </c>
      <c r="H777" s="24" t="n">
        <f aca="false">'[1]Ведомственная 2016-2017'!H773</f>
        <v>0</v>
      </c>
    </row>
    <row r="778" customFormat="false" ht="15" hidden="false" customHeight="false" outlineLevel="0" collapsed="false">
      <c r="A778" s="20" t="s">
        <v>643</v>
      </c>
      <c r="B778" s="21" t="n">
        <v>92</v>
      </c>
      <c r="C778" s="22" t="n">
        <v>10</v>
      </c>
      <c r="D778" s="22" t="n">
        <v>4</v>
      </c>
      <c r="E778" s="26"/>
      <c r="F778" s="21" t="n">
        <v>0</v>
      </c>
      <c r="G778" s="24" t="n">
        <f aca="false">'[1]Ведомственная 2016-2017'!G774</f>
        <v>6211</v>
      </c>
      <c r="H778" s="24" t="n">
        <f aca="false">'[1]Ведомственная 2016-2017'!H774</f>
        <v>6211</v>
      </c>
    </row>
    <row r="779" customFormat="false" ht="33.75" hidden="true" customHeight="false" outlineLevel="0" collapsed="false">
      <c r="A779" s="20" t="s">
        <v>644</v>
      </c>
      <c r="B779" s="21" t="n">
        <v>92</v>
      </c>
      <c r="C779" s="22" t="n">
        <v>10</v>
      </c>
      <c r="D779" s="22" t="n">
        <v>4</v>
      </c>
      <c r="E779" s="26" t="s">
        <v>645</v>
      </c>
      <c r="F779" s="21"/>
      <c r="G779" s="24" t="n">
        <f aca="false">'[1]Ведомственная 2016-2017'!G775</f>
        <v>0</v>
      </c>
      <c r="H779" s="24" t="n">
        <f aca="false">'[1]Ведомственная 2016-2017'!H775</f>
        <v>0</v>
      </c>
    </row>
    <row r="780" customFormat="false" ht="45" hidden="true" customHeight="false" outlineLevel="0" collapsed="false">
      <c r="A780" s="20" t="s">
        <v>646</v>
      </c>
      <c r="B780" s="21" t="n">
        <v>92</v>
      </c>
      <c r="C780" s="22" t="n">
        <v>10</v>
      </c>
      <c r="D780" s="22" t="n">
        <v>4</v>
      </c>
      <c r="E780" s="26" t="s">
        <v>647</v>
      </c>
      <c r="F780" s="21"/>
      <c r="G780" s="24" t="n">
        <f aca="false">'[1]Ведомственная 2016-2017'!G776</f>
        <v>0</v>
      </c>
      <c r="H780" s="24" t="n">
        <f aca="false">'[1]Ведомственная 2016-2017'!H776</f>
        <v>0</v>
      </c>
    </row>
    <row r="781" customFormat="false" ht="33.75" hidden="true" customHeight="false" outlineLevel="0" collapsed="false">
      <c r="A781" s="20" t="s">
        <v>648</v>
      </c>
      <c r="B781" s="21" t="n">
        <v>92</v>
      </c>
      <c r="C781" s="22" t="n">
        <v>10</v>
      </c>
      <c r="D781" s="22" t="n">
        <v>4</v>
      </c>
      <c r="E781" s="26" t="s">
        <v>649</v>
      </c>
      <c r="F781" s="21"/>
      <c r="G781" s="24" t="n">
        <f aca="false">'[1]Ведомственная 2016-2017'!G777</f>
        <v>0</v>
      </c>
      <c r="H781" s="24" t="n">
        <f aca="false">'[1]Ведомственная 2016-2017'!H777</f>
        <v>0</v>
      </c>
    </row>
    <row r="782" customFormat="false" ht="22.5" hidden="true" customHeight="false" outlineLevel="0" collapsed="false">
      <c r="A782" s="20" t="s">
        <v>510</v>
      </c>
      <c r="B782" s="21" t="n">
        <v>92</v>
      </c>
      <c r="C782" s="22" t="n">
        <v>10</v>
      </c>
      <c r="D782" s="22" t="n">
        <v>4</v>
      </c>
      <c r="E782" s="26" t="s">
        <v>649</v>
      </c>
      <c r="F782" s="21" t="n">
        <v>300</v>
      </c>
      <c r="G782" s="24" t="n">
        <f aca="false">'[1]Ведомственная 2016-2017'!G778</f>
        <v>0</v>
      </c>
      <c r="H782" s="24" t="n">
        <f aca="false">'[1]Ведомственная 2016-2017'!H778</f>
        <v>0</v>
      </c>
    </row>
    <row r="783" customFormat="false" ht="33.75" hidden="true" customHeight="false" outlineLevel="0" collapsed="false">
      <c r="A783" s="20" t="s">
        <v>515</v>
      </c>
      <c r="B783" s="21" t="n">
        <v>92</v>
      </c>
      <c r="C783" s="22" t="n">
        <v>10</v>
      </c>
      <c r="D783" s="22" t="n">
        <v>4</v>
      </c>
      <c r="E783" s="26" t="s">
        <v>649</v>
      </c>
      <c r="F783" s="21" t="n">
        <v>313</v>
      </c>
      <c r="G783" s="24" t="n">
        <f aca="false">'[1]Ведомственная 2016-2017'!G779</f>
        <v>0</v>
      </c>
      <c r="H783" s="24" t="n">
        <f aca="false">'[1]Ведомственная 2016-2017'!H779</f>
        <v>0</v>
      </c>
    </row>
    <row r="784" customFormat="false" ht="15" hidden="false" customHeight="false" outlineLevel="0" collapsed="false">
      <c r="A784" s="20" t="s">
        <v>545</v>
      </c>
      <c r="B784" s="21" t="n">
        <v>92</v>
      </c>
      <c r="C784" s="22" t="n">
        <v>10</v>
      </c>
      <c r="D784" s="22" t="n">
        <v>4</v>
      </c>
      <c r="E784" s="26" t="s">
        <v>546</v>
      </c>
      <c r="F784" s="21"/>
      <c r="G784" s="24" t="n">
        <f aca="false">'[1]Ведомственная 2016-2017'!G780</f>
        <v>6211</v>
      </c>
      <c r="H784" s="24" t="n">
        <f aca="false">'[1]Ведомственная 2016-2017'!H780</f>
        <v>6211</v>
      </c>
    </row>
    <row r="785" customFormat="false" ht="15" hidden="false" customHeight="false" outlineLevel="0" collapsed="false">
      <c r="A785" s="42" t="s">
        <v>650</v>
      </c>
      <c r="B785" s="21" t="n">
        <v>92</v>
      </c>
      <c r="C785" s="22" t="n">
        <v>10</v>
      </c>
      <c r="D785" s="22" t="n">
        <v>4</v>
      </c>
      <c r="E785" s="26" t="s">
        <v>651</v>
      </c>
      <c r="F785" s="21"/>
      <c r="G785" s="24" t="n">
        <f aca="false">'[1]Ведомственная 2016-2017'!G781</f>
        <v>6211</v>
      </c>
      <c r="H785" s="24" t="n">
        <f aca="false">'[1]Ведомственная 2016-2017'!H781</f>
        <v>6211</v>
      </c>
    </row>
    <row r="786" customFormat="false" ht="56.25" hidden="false" customHeight="false" outlineLevel="0" collapsed="false">
      <c r="A786" s="20" t="s">
        <v>652</v>
      </c>
      <c r="B786" s="21" t="n">
        <v>92</v>
      </c>
      <c r="C786" s="22" t="n">
        <v>10</v>
      </c>
      <c r="D786" s="22" t="n">
        <v>4</v>
      </c>
      <c r="E786" s="26" t="s">
        <v>653</v>
      </c>
      <c r="F786" s="21" t="n">
        <v>0</v>
      </c>
      <c r="G786" s="24" t="n">
        <f aca="false">'[1]Ведомственная 2016-2017'!G782</f>
        <v>3175</v>
      </c>
      <c r="H786" s="24" t="n">
        <f aca="false">'[1]Ведомственная 2016-2017'!H782</f>
        <v>3175</v>
      </c>
    </row>
    <row r="787" customFormat="false" ht="33.75" hidden="false" customHeight="false" outlineLevel="0" collapsed="false">
      <c r="A787" s="20" t="s">
        <v>423</v>
      </c>
      <c r="B787" s="21" t="n">
        <v>92</v>
      </c>
      <c r="C787" s="22" t="n">
        <v>10</v>
      </c>
      <c r="D787" s="22" t="n">
        <v>4</v>
      </c>
      <c r="E787" s="26" t="s">
        <v>653</v>
      </c>
      <c r="F787" s="21" t="n">
        <v>600</v>
      </c>
      <c r="G787" s="24" t="n">
        <f aca="false">'[1]Ведомственная 2016-2017'!G783</f>
        <v>3175</v>
      </c>
      <c r="H787" s="24" t="n">
        <f aca="false">'[1]Ведомственная 2016-2017'!H783</f>
        <v>3175</v>
      </c>
    </row>
    <row r="788" customFormat="false" ht="15" hidden="true" customHeight="false" outlineLevel="0" collapsed="false">
      <c r="A788" s="20" t="s">
        <v>424</v>
      </c>
      <c r="B788" s="21" t="n">
        <v>92</v>
      </c>
      <c r="C788" s="22" t="n">
        <v>10</v>
      </c>
      <c r="D788" s="22" t="n">
        <v>4</v>
      </c>
      <c r="E788" s="26" t="s">
        <v>654</v>
      </c>
      <c r="F788" s="21" t="n">
        <v>610</v>
      </c>
      <c r="G788" s="24" t="n">
        <f aca="false">'[1]Ведомственная 2016-2017'!G784</f>
        <v>2065</v>
      </c>
      <c r="H788" s="24" t="n">
        <f aca="false">'[1]Ведомственная 2016-2017'!H784</f>
        <v>2065</v>
      </c>
    </row>
    <row r="789" customFormat="false" ht="56.25" hidden="true" customHeight="false" outlineLevel="0" collapsed="false">
      <c r="A789" s="20" t="s">
        <v>425</v>
      </c>
      <c r="B789" s="21" t="n">
        <v>92</v>
      </c>
      <c r="C789" s="22" t="n">
        <v>10</v>
      </c>
      <c r="D789" s="22" t="n">
        <v>4</v>
      </c>
      <c r="E789" s="26" t="s">
        <v>654</v>
      </c>
      <c r="F789" s="21" t="n">
        <v>611</v>
      </c>
      <c r="G789" s="24" t="n">
        <f aca="false">'[1]Ведомственная 2016-2017'!G785</f>
        <v>0</v>
      </c>
      <c r="H789" s="24" t="n">
        <f aca="false">'[1]Ведомственная 2016-2017'!H785</f>
        <v>0</v>
      </c>
    </row>
    <row r="790" customFormat="false" ht="22.5" hidden="true" customHeight="false" outlineLevel="0" collapsed="false">
      <c r="A790" s="20" t="s">
        <v>426</v>
      </c>
      <c r="B790" s="21" t="n">
        <v>92</v>
      </c>
      <c r="C790" s="22" t="n">
        <v>10</v>
      </c>
      <c r="D790" s="22" t="n">
        <v>4</v>
      </c>
      <c r="E790" s="26" t="s">
        <v>654</v>
      </c>
      <c r="F790" s="21" t="n">
        <v>612</v>
      </c>
      <c r="G790" s="24" t="n">
        <f aca="false">'[1]Ведомственная 2016-2017'!G786</f>
        <v>2065</v>
      </c>
      <c r="H790" s="24" t="n">
        <f aca="false">'[1]Ведомственная 2016-2017'!H786</f>
        <v>2065</v>
      </c>
    </row>
    <row r="791" customFormat="false" ht="15" hidden="true" customHeight="false" outlineLevel="0" collapsed="false">
      <c r="A791" s="20" t="s">
        <v>427</v>
      </c>
      <c r="B791" s="21" t="n">
        <v>92</v>
      </c>
      <c r="C791" s="22" t="n">
        <v>10</v>
      </c>
      <c r="D791" s="22" t="n">
        <v>4</v>
      </c>
      <c r="E791" s="26" t="s">
        <v>654</v>
      </c>
      <c r="F791" s="21" t="n">
        <v>620</v>
      </c>
      <c r="G791" s="24" t="n">
        <f aca="false">'[1]Ведомственная 2016-2017'!G787</f>
        <v>1110</v>
      </c>
      <c r="H791" s="24" t="n">
        <f aca="false">'[1]Ведомственная 2016-2017'!H787</f>
        <v>1110</v>
      </c>
    </row>
    <row r="792" customFormat="false" ht="56.25" hidden="true" customHeight="false" outlineLevel="0" collapsed="false">
      <c r="A792" s="20" t="s">
        <v>534</v>
      </c>
      <c r="B792" s="21" t="n">
        <v>92</v>
      </c>
      <c r="C792" s="22" t="n">
        <v>10</v>
      </c>
      <c r="D792" s="22" t="n">
        <v>4</v>
      </c>
      <c r="E792" s="26" t="s">
        <v>654</v>
      </c>
      <c r="F792" s="21" t="n">
        <v>621</v>
      </c>
      <c r="G792" s="24" t="n">
        <f aca="false">'[1]Ведомственная 2016-2017'!G788</f>
        <v>0</v>
      </c>
      <c r="H792" s="24" t="n">
        <f aca="false">'[1]Ведомственная 2016-2017'!H788</f>
        <v>0</v>
      </c>
    </row>
    <row r="793" customFormat="false" ht="22.5" hidden="true" customHeight="false" outlineLevel="0" collapsed="false">
      <c r="A793" s="20" t="s">
        <v>428</v>
      </c>
      <c r="B793" s="21" t="n">
        <v>92</v>
      </c>
      <c r="C793" s="22" t="n">
        <v>10</v>
      </c>
      <c r="D793" s="22" t="n">
        <v>4</v>
      </c>
      <c r="E793" s="26" t="s">
        <v>654</v>
      </c>
      <c r="F793" s="21" t="n">
        <v>622</v>
      </c>
      <c r="G793" s="24" t="n">
        <f aca="false">'[1]Ведомственная 2016-2017'!G789</f>
        <v>1110</v>
      </c>
      <c r="H793" s="24" t="n">
        <f aca="false">'[1]Ведомственная 2016-2017'!H789</f>
        <v>1110</v>
      </c>
    </row>
    <row r="794" customFormat="false" ht="22.5" hidden="true" customHeight="false" outlineLevel="0" collapsed="false">
      <c r="A794" s="20" t="s">
        <v>655</v>
      </c>
      <c r="B794" s="21" t="n">
        <v>92</v>
      </c>
      <c r="C794" s="22" t="n">
        <v>10</v>
      </c>
      <c r="D794" s="22" t="n">
        <v>4</v>
      </c>
      <c r="E794" s="26" t="s">
        <v>656</v>
      </c>
      <c r="F794" s="21"/>
      <c r="G794" s="24" t="n">
        <f aca="false">'[1]Ведомственная 2016-2017'!G790</f>
        <v>0</v>
      </c>
      <c r="H794" s="24" t="n">
        <f aca="false">'[1]Ведомственная 2016-2017'!H790</f>
        <v>0</v>
      </c>
    </row>
    <row r="795" customFormat="false" ht="56.25" hidden="true" customHeight="false" outlineLevel="0" collapsed="false">
      <c r="A795" s="20" t="s">
        <v>657</v>
      </c>
      <c r="B795" s="21" t="n">
        <v>92</v>
      </c>
      <c r="C795" s="22" t="n">
        <v>10</v>
      </c>
      <c r="D795" s="22" t="n">
        <v>4</v>
      </c>
      <c r="E795" s="26" t="s">
        <v>658</v>
      </c>
      <c r="F795" s="21"/>
      <c r="G795" s="24" t="n">
        <f aca="false">'[1]Ведомственная 2016-2017'!G791</f>
        <v>0</v>
      </c>
      <c r="H795" s="24" t="n">
        <f aca="false">'[1]Ведомственная 2016-2017'!H791</f>
        <v>0</v>
      </c>
    </row>
    <row r="796" customFormat="false" ht="45" hidden="false" customHeight="false" outlineLevel="0" collapsed="false">
      <c r="A796" s="20" t="s">
        <v>659</v>
      </c>
      <c r="B796" s="21" t="n">
        <v>92</v>
      </c>
      <c r="C796" s="22" t="n">
        <v>10</v>
      </c>
      <c r="D796" s="22" t="n">
        <v>4</v>
      </c>
      <c r="E796" s="26" t="s">
        <v>660</v>
      </c>
      <c r="F796" s="21"/>
      <c r="G796" s="24" t="n">
        <f aca="false">'[1]Ведомственная 2016-2017'!G792</f>
        <v>3036</v>
      </c>
      <c r="H796" s="24" t="n">
        <f aca="false">'[1]Ведомственная 2016-2017'!H792</f>
        <v>3036</v>
      </c>
    </row>
    <row r="797" customFormat="false" ht="22.5" hidden="false" customHeight="false" outlineLevel="0" collapsed="false">
      <c r="A797" s="20" t="s">
        <v>661</v>
      </c>
      <c r="B797" s="21" t="n">
        <v>92</v>
      </c>
      <c r="C797" s="22" t="n">
        <v>10</v>
      </c>
      <c r="D797" s="22" t="n">
        <v>4</v>
      </c>
      <c r="E797" s="26" t="s">
        <v>662</v>
      </c>
      <c r="F797" s="21" t="n">
        <v>0</v>
      </c>
      <c r="G797" s="24" t="n">
        <f aca="false">'[1]Ведомственная 2016-2017'!G793</f>
        <v>557</v>
      </c>
      <c r="H797" s="24" t="n">
        <f aca="false">'[1]Ведомственная 2016-2017'!H793</f>
        <v>557</v>
      </c>
    </row>
    <row r="798" customFormat="false" ht="22.5" hidden="false" customHeight="false" outlineLevel="0" collapsed="false">
      <c r="A798" s="20" t="s">
        <v>510</v>
      </c>
      <c r="B798" s="21" t="n">
        <v>92</v>
      </c>
      <c r="C798" s="22" t="n">
        <v>10</v>
      </c>
      <c r="D798" s="22" t="n">
        <v>4</v>
      </c>
      <c r="E798" s="26" t="s">
        <v>662</v>
      </c>
      <c r="F798" s="21" t="s">
        <v>511</v>
      </c>
      <c r="G798" s="24" t="n">
        <f aca="false">'[1]Ведомственная 2016-2017'!G794</f>
        <v>557</v>
      </c>
      <c r="H798" s="24" t="n">
        <f aca="false">'[1]Ведомственная 2016-2017'!H794</f>
        <v>557</v>
      </c>
    </row>
    <row r="799" customFormat="false" ht="22.5" hidden="true" customHeight="false" outlineLevel="0" collapsed="false">
      <c r="A799" s="20" t="s">
        <v>512</v>
      </c>
      <c r="B799" s="21" t="n">
        <v>92</v>
      </c>
      <c r="C799" s="22" t="n">
        <v>10</v>
      </c>
      <c r="D799" s="22" t="n">
        <v>4</v>
      </c>
      <c r="E799" s="26" t="s">
        <v>663</v>
      </c>
      <c r="F799" s="21" t="n">
        <v>310</v>
      </c>
      <c r="G799" s="24" t="n">
        <f aca="false">'[1]Ведомственная 2016-2017'!G795</f>
        <v>557</v>
      </c>
      <c r="H799" s="24" t="n">
        <f aca="false">'[1]Ведомственная 2016-2017'!H795</f>
        <v>557</v>
      </c>
    </row>
    <row r="800" customFormat="false" ht="22.5" hidden="true" customHeight="false" outlineLevel="0" collapsed="false">
      <c r="A800" s="20" t="s">
        <v>513</v>
      </c>
      <c r="B800" s="21" t="n">
        <v>92</v>
      </c>
      <c r="C800" s="22" t="n">
        <v>10</v>
      </c>
      <c r="D800" s="22" t="n">
        <v>4</v>
      </c>
      <c r="E800" s="26" t="s">
        <v>663</v>
      </c>
      <c r="F800" s="21" t="n">
        <v>311</v>
      </c>
      <c r="G800" s="24" t="n">
        <f aca="false">'[1]Ведомственная 2016-2017'!G796</f>
        <v>0</v>
      </c>
      <c r="H800" s="24" t="n">
        <f aca="false">'[1]Ведомственная 2016-2017'!H796</f>
        <v>0</v>
      </c>
    </row>
    <row r="801" customFormat="false" ht="15" hidden="true" customHeight="false" outlineLevel="0" collapsed="false">
      <c r="A801" s="20" t="s">
        <v>514</v>
      </c>
      <c r="B801" s="21" t="n">
        <v>92</v>
      </c>
      <c r="C801" s="22" t="n">
        <v>10</v>
      </c>
      <c r="D801" s="22" t="n">
        <v>4</v>
      </c>
      <c r="E801" s="26" t="s">
        <v>663</v>
      </c>
      <c r="F801" s="21" t="n">
        <v>312</v>
      </c>
      <c r="G801" s="24" t="n">
        <f aca="false">'[1]Ведомственная 2016-2017'!G797</f>
        <v>0</v>
      </c>
      <c r="H801" s="24" t="n">
        <f aca="false">'[1]Ведомственная 2016-2017'!H797</f>
        <v>0</v>
      </c>
    </row>
    <row r="802" customFormat="false" ht="33.75" hidden="true" customHeight="false" outlineLevel="0" collapsed="false">
      <c r="A802" s="20" t="s">
        <v>515</v>
      </c>
      <c r="B802" s="21" t="n">
        <v>92</v>
      </c>
      <c r="C802" s="22" t="n">
        <v>10</v>
      </c>
      <c r="D802" s="22" t="n">
        <v>4</v>
      </c>
      <c r="E802" s="26" t="s">
        <v>663</v>
      </c>
      <c r="F802" s="21" t="n">
        <v>313</v>
      </c>
      <c r="G802" s="24" t="n">
        <f aca="false">'[1]Ведомственная 2016-2017'!G798</f>
        <v>557</v>
      </c>
      <c r="H802" s="24" t="n">
        <f aca="false">'[1]Ведомственная 2016-2017'!H798</f>
        <v>557</v>
      </c>
    </row>
    <row r="803" customFormat="false" ht="22.5" hidden="true" customHeight="false" outlineLevel="0" collapsed="false">
      <c r="A803" s="20" t="s">
        <v>516</v>
      </c>
      <c r="B803" s="21" t="n">
        <v>92</v>
      </c>
      <c r="C803" s="22" t="n">
        <v>10</v>
      </c>
      <c r="D803" s="22" t="n">
        <v>4</v>
      </c>
      <c r="E803" s="26" t="s">
        <v>663</v>
      </c>
      <c r="F803" s="21" t="n">
        <v>320</v>
      </c>
      <c r="G803" s="24" t="n">
        <f aca="false">'[1]Ведомственная 2016-2017'!G799</f>
        <v>0</v>
      </c>
      <c r="H803" s="24" t="n">
        <f aca="false">'[1]Ведомственная 2016-2017'!H799</f>
        <v>0</v>
      </c>
    </row>
    <row r="804" customFormat="false" ht="33.75" hidden="true" customHeight="false" outlineLevel="0" collapsed="false">
      <c r="A804" s="20" t="s">
        <v>517</v>
      </c>
      <c r="B804" s="21" t="n">
        <v>92</v>
      </c>
      <c r="C804" s="22" t="n">
        <v>10</v>
      </c>
      <c r="D804" s="22" t="n">
        <v>4</v>
      </c>
      <c r="E804" s="26" t="s">
        <v>663</v>
      </c>
      <c r="F804" s="21" t="n">
        <v>321</v>
      </c>
      <c r="G804" s="24" t="n">
        <f aca="false">'[1]Ведомственная 2016-2017'!G800</f>
        <v>0</v>
      </c>
      <c r="H804" s="24" t="n">
        <f aca="false">'[1]Ведомственная 2016-2017'!H800</f>
        <v>0</v>
      </c>
    </row>
    <row r="805" customFormat="false" ht="15" hidden="true" customHeight="false" outlineLevel="0" collapsed="false">
      <c r="A805" s="20" t="s">
        <v>518</v>
      </c>
      <c r="B805" s="21" t="n">
        <v>92</v>
      </c>
      <c r="C805" s="22" t="n">
        <v>10</v>
      </c>
      <c r="D805" s="22" t="n">
        <v>4</v>
      </c>
      <c r="E805" s="26" t="s">
        <v>663</v>
      </c>
      <c r="F805" s="21" t="n">
        <v>322</v>
      </c>
      <c r="G805" s="24" t="n">
        <f aca="false">'[1]Ведомственная 2016-2017'!G801</f>
        <v>0</v>
      </c>
      <c r="H805" s="24" t="n">
        <f aca="false">'[1]Ведомственная 2016-2017'!H801</f>
        <v>0</v>
      </c>
    </row>
    <row r="806" customFormat="false" ht="22.5" hidden="true" customHeight="false" outlineLevel="0" collapsed="false">
      <c r="A806" s="20" t="s">
        <v>519</v>
      </c>
      <c r="B806" s="21" t="n">
        <v>92</v>
      </c>
      <c r="C806" s="22" t="n">
        <v>10</v>
      </c>
      <c r="D806" s="22" t="n">
        <v>4</v>
      </c>
      <c r="E806" s="26" t="s">
        <v>663</v>
      </c>
      <c r="F806" s="21" t="n">
        <v>323</v>
      </c>
      <c r="G806" s="24" t="n">
        <f aca="false">'[1]Ведомственная 2016-2017'!G802</f>
        <v>0</v>
      </c>
      <c r="H806" s="24" t="n">
        <f aca="false">'[1]Ведомственная 2016-2017'!H802</f>
        <v>0</v>
      </c>
    </row>
    <row r="807" customFormat="false" ht="22.5" hidden="true" customHeight="false" outlineLevel="0" collapsed="false">
      <c r="A807" s="20" t="s">
        <v>520</v>
      </c>
      <c r="B807" s="21" t="n">
        <v>92</v>
      </c>
      <c r="C807" s="22" t="n">
        <v>10</v>
      </c>
      <c r="D807" s="22" t="n">
        <v>4</v>
      </c>
      <c r="E807" s="26" t="s">
        <v>663</v>
      </c>
      <c r="F807" s="21" t="n">
        <v>330</v>
      </c>
      <c r="G807" s="24" t="n">
        <f aca="false">'[1]Ведомственная 2016-2017'!G803</f>
        <v>0</v>
      </c>
      <c r="H807" s="24" t="n">
        <f aca="false">'[1]Ведомственная 2016-2017'!H803</f>
        <v>0</v>
      </c>
    </row>
    <row r="808" customFormat="false" ht="15" hidden="true" customHeight="false" outlineLevel="0" collapsed="false">
      <c r="A808" s="20" t="s">
        <v>521</v>
      </c>
      <c r="B808" s="21" t="n">
        <v>92</v>
      </c>
      <c r="C808" s="22" t="n">
        <v>10</v>
      </c>
      <c r="D808" s="22" t="n">
        <v>4</v>
      </c>
      <c r="E808" s="26" t="s">
        <v>663</v>
      </c>
      <c r="F808" s="21" t="n">
        <v>340</v>
      </c>
      <c r="G808" s="24" t="n">
        <f aca="false">'[1]Ведомственная 2016-2017'!G804</f>
        <v>0</v>
      </c>
      <c r="H808" s="24" t="n">
        <f aca="false">'[1]Ведомственная 2016-2017'!H804</f>
        <v>0</v>
      </c>
    </row>
    <row r="809" customFormat="false" ht="15" hidden="true" customHeight="false" outlineLevel="0" collapsed="false">
      <c r="A809" s="20" t="s">
        <v>522</v>
      </c>
      <c r="B809" s="21" t="n">
        <v>92</v>
      </c>
      <c r="C809" s="22" t="n">
        <v>10</v>
      </c>
      <c r="D809" s="22" t="n">
        <v>4</v>
      </c>
      <c r="E809" s="26" t="s">
        <v>663</v>
      </c>
      <c r="F809" s="21" t="n">
        <v>350</v>
      </c>
      <c r="G809" s="24" t="n">
        <f aca="false">'[1]Ведомственная 2016-2017'!G805</f>
        <v>0</v>
      </c>
      <c r="H809" s="24" t="n">
        <f aca="false">'[1]Ведомственная 2016-2017'!H805</f>
        <v>0</v>
      </c>
    </row>
    <row r="810" customFormat="false" ht="15" hidden="true" customHeight="false" outlineLevel="0" collapsed="false">
      <c r="A810" s="20" t="s">
        <v>523</v>
      </c>
      <c r="B810" s="21" t="n">
        <v>92</v>
      </c>
      <c r="C810" s="22" t="n">
        <v>10</v>
      </c>
      <c r="D810" s="22" t="n">
        <v>4</v>
      </c>
      <c r="E810" s="26" t="s">
        <v>663</v>
      </c>
      <c r="F810" s="21" t="n">
        <v>360</v>
      </c>
      <c r="G810" s="24" t="n">
        <f aca="false">'[1]Ведомственная 2016-2017'!G806</f>
        <v>0</v>
      </c>
      <c r="H810" s="24" t="n">
        <f aca="false">'[1]Ведомственная 2016-2017'!H806</f>
        <v>0</v>
      </c>
    </row>
    <row r="811" customFormat="false" ht="15" hidden="false" customHeight="false" outlineLevel="0" collapsed="false">
      <c r="A811" s="20" t="s">
        <v>664</v>
      </c>
      <c r="B811" s="21" t="n">
        <v>92</v>
      </c>
      <c r="C811" s="22" t="n">
        <v>10</v>
      </c>
      <c r="D811" s="22" t="n">
        <v>4</v>
      </c>
      <c r="E811" s="26" t="s">
        <v>665</v>
      </c>
      <c r="F811" s="21" t="n">
        <v>0</v>
      </c>
      <c r="G811" s="24" t="n">
        <f aca="false">'[1]Ведомственная 2016-2017'!G807</f>
        <v>347</v>
      </c>
      <c r="H811" s="24" t="n">
        <f aca="false">'[1]Ведомственная 2016-2017'!H807</f>
        <v>347</v>
      </c>
    </row>
    <row r="812" customFormat="false" ht="22.5" hidden="false" customHeight="false" outlineLevel="0" collapsed="false">
      <c r="A812" s="20" t="s">
        <v>510</v>
      </c>
      <c r="B812" s="21" t="n">
        <v>92</v>
      </c>
      <c r="C812" s="22" t="n">
        <v>10</v>
      </c>
      <c r="D812" s="22" t="n">
        <v>4</v>
      </c>
      <c r="E812" s="26" t="s">
        <v>665</v>
      </c>
      <c r="F812" s="21" t="n">
        <v>200</v>
      </c>
      <c r="G812" s="24" t="n">
        <f aca="false">'[1]Ведомственная 2016-2017'!G808</f>
        <v>347</v>
      </c>
      <c r="H812" s="24" t="n">
        <f aca="false">'[1]Ведомственная 2016-2017'!H808</f>
        <v>347</v>
      </c>
    </row>
    <row r="813" customFormat="false" ht="22.5" hidden="true" customHeight="false" outlineLevel="0" collapsed="false">
      <c r="A813" s="20" t="s">
        <v>512</v>
      </c>
      <c r="B813" s="21" t="n">
        <v>92</v>
      </c>
      <c r="C813" s="22" t="n">
        <v>10</v>
      </c>
      <c r="D813" s="22" t="n">
        <v>4</v>
      </c>
      <c r="E813" s="26" t="s">
        <v>666</v>
      </c>
      <c r="F813" s="21" t="n">
        <v>310</v>
      </c>
      <c r="G813" s="24" t="n">
        <f aca="false">'[1]Ведомственная 2016-2017'!G809</f>
        <v>347</v>
      </c>
      <c r="H813" s="24" t="n">
        <f aca="false">'[1]Ведомственная 2016-2017'!H809</f>
        <v>347</v>
      </c>
    </row>
    <row r="814" customFormat="false" ht="22.5" hidden="true" customHeight="false" outlineLevel="0" collapsed="false">
      <c r="A814" s="20" t="s">
        <v>513</v>
      </c>
      <c r="B814" s="21" t="n">
        <v>92</v>
      </c>
      <c r="C814" s="22" t="n">
        <v>10</v>
      </c>
      <c r="D814" s="22" t="n">
        <v>4</v>
      </c>
      <c r="E814" s="26" t="s">
        <v>666</v>
      </c>
      <c r="F814" s="21" t="n">
        <v>311</v>
      </c>
      <c r="G814" s="24" t="n">
        <f aca="false">'[1]Ведомственная 2016-2017'!G810</f>
        <v>0</v>
      </c>
      <c r="H814" s="24" t="n">
        <f aca="false">'[1]Ведомственная 2016-2017'!H810</f>
        <v>0</v>
      </c>
    </row>
    <row r="815" customFormat="false" ht="15" hidden="true" customHeight="false" outlineLevel="0" collapsed="false">
      <c r="A815" s="20" t="s">
        <v>514</v>
      </c>
      <c r="B815" s="21" t="n">
        <v>92</v>
      </c>
      <c r="C815" s="22" t="n">
        <v>10</v>
      </c>
      <c r="D815" s="22" t="n">
        <v>4</v>
      </c>
      <c r="E815" s="26" t="s">
        <v>666</v>
      </c>
      <c r="F815" s="21" t="n">
        <v>312</v>
      </c>
      <c r="G815" s="24" t="n">
        <f aca="false">'[1]Ведомственная 2016-2017'!G811</f>
        <v>0</v>
      </c>
      <c r="H815" s="24" t="n">
        <f aca="false">'[1]Ведомственная 2016-2017'!H811</f>
        <v>0</v>
      </c>
    </row>
    <row r="816" customFormat="false" ht="33.75" hidden="true" customHeight="false" outlineLevel="0" collapsed="false">
      <c r="A816" s="20" t="s">
        <v>515</v>
      </c>
      <c r="B816" s="21" t="n">
        <v>92</v>
      </c>
      <c r="C816" s="22" t="n">
        <v>10</v>
      </c>
      <c r="D816" s="22" t="n">
        <v>4</v>
      </c>
      <c r="E816" s="26" t="s">
        <v>666</v>
      </c>
      <c r="F816" s="21" t="n">
        <v>313</v>
      </c>
      <c r="G816" s="24" t="n">
        <f aca="false">'[1]Ведомственная 2016-2017'!G812</f>
        <v>347</v>
      </c>
      <c r="H816" s="24" t="n">
        <f aca="false">'[1]Ведомственная 2016-2017'!H812</f>
        <v>347</v>
      </c>
    </row>
    <row r="817" customFormat="false" ht="22.5" hidden="true" customHeight="false" outlineLevel="0" collapsed="false">
      <c r="A817" s="20" t="s">
        <v>516</v>
      </c>
      <c r="B817" s="21" t="n">
        <v>92</v>
      </c>
      <c r="C817" s="22" t="n">
        <v>10</v>
      </c>
      <c r="D817" s="22" t="n">
        <v>4</v>
      </c>
      <c r="E817" s="26" t="s">
        <v>666</v>
      </c>
      <c r="F817" s="21" t="n">
        <v>320</v>
      </c>
      <c r="G817" s="24" t="n">
        <f aca="false">'[1]Ведомственная 2016-2017'!G813</f>
        <v>0</v>
      </c>
      <c r="H817" s="24" t="n">
        <f aca="false">'[1]Ведомственная 2016-2017'!H813</f>
        <v>0</v>
      </c>
    </row>
    <row r="818" customFormat="false" ht="33.75" hidden="true" customHeight="false" outlineLevel="0" collapsed="false">
      <c r="A818" s="20" t="s">
        <v>517</v>
      </c>
      <c r="B818" s="21" t="n">
        <v>92</v>
      </c>
      <c r="C818" s="22" t="n">
        <v>10</v>
      </c>
      <c r="D818" s="22" t="n">
        <v>4</v>
      </c>
      <c r="E818" s="26" t="s">
        <v>666</v>
      </c>
      <c r="F818" s="21" t="n">
        <v>321</v>
      </c>
      <c r="G818" s="24" t="n">
        <f aca="false">'[1]Ведомственная 2016-2017'!G814</f>
        <v>0</v>
      </c>
      <c r="H818" s="24" t="n">
        <f aca="false">'[1]Ведомственная 2016-2017'!H814</f>
        <v>0</v>
      </c>
    </row>
    <row r="819" customFormat="false" ht="15" hidden="true" customHeight="false" outlineLevel="0" collapsed="false">
      <c r="A819" s="20" t="s">
        <v>518</v>
      </c>
      <c r="B819" s="21" t="n">
        <v>92</v>
      </c>
      <c r="C819" s="22" t="n">
        <v>10</v>
      </c>
      <c r="D819" s="22" t="n">
        <v>4</v>
      </c>
      <c r="E819" s="26" t="s">
        <v>666</v>
      </c>
      <c r="F819" s="21" t="n">
        <v>322</v>
      </c>
      <c r="G819" s="24" t="n">
        <f aca="false">'[1]Ведомственная 2016-2017'!G815</f>
        <v>0</v>
      </c>
      <c r="H819" s="24" t="n">
        <f aca="false">'[1]Ведомственная 2016-2017'!H815</f>
        <v>0</v>
      </c>
    </row>
    <row r="820" customFormat="false" ht="22.5" hidden="true" customHeight="false" outlineLevel="0" collapsed="false">
      <c r="A820" s="20" t="s">
        <v>519</v>
      </c>
      <c r="B820" s="21" t="n">
        <v>92</v>
      </c>
      <c r="C820" s="22" t="n">
        <v>10</v>
      </c>
      <c r="D820" s="22" t="n">
        <v>4</v>
      </c>
      <c r="E820" s="26" t="s">
        <v>666</v>
      </c>
      <c r="F820" s="21" t="n">
        <v>323</v>
      </c>
      <c r="G820" s="24" t="n">
        <f aca="false">'[1]Ведомственная 2016-2017'!G816</f>
        <v>0</v>
      </c>
      <c r="H820" s="24" t="n">
        <f aca="false">'[1]Ведомственная 2016-2017'!H816</f>
        <v>0</v>
      </c>
    </row>
    <row r="821" customFormat="false" ht="22.5" hidden="true" customHeight="false" outlineLevel="0" collapsed="false">
      <c r="A821" s="20" t="s">
        <v>520</v>
      </c>
      <c r="B821" s="21" t="n">
        <v>92</v>
      </c>
      <c r="C821" s="22" t="n">
        <v>10</v>
      </c>
      <c r="D821" s="22" t="n">
        <v>4</v>
      </c>
      <c r="E821" s="26" t="s">
        <v>666</v>
      </c>
      <c r="F821" s="21" t="n">
        <v>330</v>
      </c>
      <c r="G821" s="24" t="n">
        <f aca="false">'[1]Ведомственная 2016-2017'!G817</f>
        <v>0</v>
      </c>
      <c r="H821" s="24" t="n">
        <f aca="false">'[1]Ведомственная 2016-2017'!H817</f>
        <v>0</v>
      </c>
    </row>
    <row r="822" customFormat="false" ht="15" hidden="true" customHeight="false" outlineLevel="0" collapsed="false">
      <c r="A822" s="20" t="s">
        <v>521</v>
      </c>
      <c r="B822" s="21" t="n">
        <v>92</v>
      </c>
      <c r="C822" s="22" t="n">
        <v>10</v>
      </c>
      <c r="D822" s="22" t="n">
        <v>4</v>
      </c>
      <c r="E822" s="26" t="s">
        <v>666</v>
      </c>
      <c r="F822" s="21" t="n">
        <v>340</v>
      </c>
      <c r="G822" s="24" t="n">
        <f aca="false">'[1]Ведомственная 2016-2017'!G818</f>
        <v>0</v>
      </c>
      <c r="H822" s="24" t="n">
        <f aca="false">'[1]Ведомственная 2016-2017'!H818</f>
        <v>0</v>
      </c>
    </row>
    <row r="823" customFormat="false" ht="15" hidden="true" customHeight="false" outlineLevel="0" collapsed="false">
      <c r="A823" s="20" t="s">
        <v>522</v>
      </c>
      <c r="B823" s="21" t="n">
        <v>92</v>
      </c>
      <c r="C823" s="22" t="n">
        <v>10</v>
      </c>
      <c r="D823" s="22" t="n">
        <v>4</v>
      </c>
      <c r="E823" s="26" t="s">
        <v>666</v>
      </c>
      <c r="F823" s="21" t="n">
        <v>350</v>
      </c>
      <c r="G823" s="24" t="n">
        <f aca="false">'[1]Ведомственная 2016-2017'!G819</f>
        <v>0</v>
      </c>
      <c r="H823" s="24" t="n">
        <f aca="false">'[1]Ведомственная 2016-2017'!H819</f>
        <v>0</v>
      </c>
    </row>
    <row r="824" customFormat="false" ht="15" hidden="true" customHeight="false" outlineLevel="0" collapsed="false">
      <c r="A824" s="20" t="s">
        <v>523</v>
      </c>
      <c r="B824" s="21" t="n">
        <v>92</v>
      </c>
      <c r="C824" s="22" t="n">
        <v>10</v>
      </c>
      <c r="D824" s="22" t="n">
        <v>4</v>
      </c>
      <c r="E824" s="26" t="s">
        <v>666</v>
      </c>
      <c r="F824" s="21" t="n">
        <v>360</v>
      </c>
      <c r="G824" s="24" t="n">
        <f aca="false">'[1]Ведомственная 2016-2017'!G820</f>
        <v>0</v>
      </c>
      <c r="H824" s="24" t="n">
        <f aca="false">'[1]Ведомственная 2016-2017'!H820</f>
        <v>0</v>
      </c>
    </row>
    <row r="825" customFormat="false" ht="22.5" hidden="false" customHeight="false" outlineLevel="0" collapsed="false">
      <c r="A825" s="20" t="s">
        <v>667</v>
      </c>
      <c r="B825" s="21" t="n">
        <v>92</v>
      </c>
      <c r="C825" s="22" t="n">
        <v>10</v>
      </c>
      <c r="D825" s="22" t="n">
        <v>4</v>
      </c>
      <c r="E825" s="26" t="s">
        <v>668</v>
      </c>
      <c r="F825" s="21" t="n">
        <v>0</v>
      </c>
      <c r="G825" s="24" t="n">
        <f aca="false">'[1]Ведомственная 2016-2017'!G821</f>
        <v>2132</v>
      </c>
      <c r="H825" s="24" t="n">
        <f aca="false">'[1]Ведомственная 2016-2017'!H821</f>
        <v>2132</v>
      </c>
    </row>
    <row r="826" customFormat="false" ht="22.5" hidden="false" customHeight="false" outlineLevel="0" collapsed="false">
      <c r="A826" s="20" t="s">
        <v>510</v>
      </c>
      <c r="B826" s="21" t="n">
        <v>92</v>
      </c>
      <c r="C826" s="22" t="n">
        <v>10</v>
      </c>
      <c r="D826" s="22" t="n">
        <v>4</v>
      </c>
      <c r="E826" s="26" t="s">
        <v>668</v>
      </c>
      <c r="F826" s="21" t="s">
        <v>511</v>
      </c>
      <c r="G826" s="24" t="n">
        <f aca="false">'[1]Ведомственная 2016-2017'!G822</f>
        <v>2132</v>
      </c>
      <c r="H826" s="24" t="n">
        <f aca="false">'[1]Ведомственная 2016-2017'!H822</f>
        <v>2132</v>
      </c>
    </row>
    <row r="827" customFormat="false" ht="22.5" hidden="true" customHeight="false" outlineLevel="0" collapsed="false">
      <c r="A827" s="20" t="s">
        <v>512</v>
      </c>
      <c r="B827" s="21" t="n">
        <v>92</v>
      </c>
      <c r="C827" s="22" t="n">
        <v>10</v>
      </c>
      <c r="D827" s="22" t="n">
        <v>4</v>
      </c>
      <c r="E827" s="26" t="s">
        <v>669</v>
      </c>
      <c r="F827" s="21" t="n">
        <v>310</v>
      </c>
      <c r="G827" s="24" t="n">
        <f aca="false">'[1]Ведомственная 2016-2017'!G823</f>
        <v>2132</v>
      </c>
      <c r="H827" s="24" t="n">
        <f aca="false">'[1]Ведомственная 2016-2017'!H823</f>
        <v>2132</v>
      </c>
    </row>
    <row r="828" customFormat="false" ht="22.5" hidden="true" customHeight="false" outlineLevel="0" collapsed="false">
      <c r="A828" s="20" t="s">
        <v>513</v>
      </c>
      <c r="B828" s="21" t="n">
        <v>92</v>
      </c>
      <c r="C828" s="22" t="n">
        <v>10</v>
      </c>
      <c r="D828" s="22" t="n">
        <v>4</v>
      </c>
      <c r="E828" s="26" t="s">
        <v>669</v>
      </c>
      <c r="F828" s="21" t="n">
        <v>311</v>
      </c>
      <c r="G828" s="24" t="n">
        <f aca="false">'[1]Ведомственная 2016-2017'!G824</f>
        <v>0</v>
      </c>
      <c r="H828" s="24" t="n">
        <f aca="false">'[1]Ведомственная 2016-2017'!H824</f>
        <v>0</v>
      </c>
    </row>
    <row r="829" customFormat="false" ht="15" hidden="true" customHeight="false" outlineLevel="0" collapsed="false">
      <c r="A829" s="20" t="s">
        <v>514</v>
      </c>
      <c r="B829" s="21" t="n">
        <v>92</v>
      </c>
      <c r="C829" s="22" t="n">
        <v>10</v>
      </c>
      <c r="D829" s="22" t="n">
        <v>4</v>
      </c>
      <c r="E829" s="26" t="s">
        <v>669</v>
      </c>
      <c r="F829" s="21" t="n">
        <v>312</v>
      </c>
      <c r="G829" s="24" t="n">
        <f aca="false">'[1]Ведомственная 2016-2017'!G825</f>
        <v>0</v>
      </c>
      <c r="H829" s="24" t="n">
        <f aca="false">'[1]Ведомственная 2016-2017'!H825</f>
        <v>0</v>
      </c>
    </row>
    <row r="830" customFormat="false" ht="33.75" hidden="true" customHeight="false" outlineLevel="0" collapsed="false">
      <c r="A830" s="20" t="s">
        <v>515</v>
      </c>
      <c r="B830" s="21" t="n">
        <v>92</v>
      </c>
      <c r="C830" s="22" t="n">
        <v>10</v>
      </c>
      <c r="D830" s="22" t="n">
        <v>4</v>
      </c>
      <c r="E830" s="26" t="s">
        <v>669</v>
      </c>
      <c r="F830" s="21" t="n">
        <v>313</v>
      </c>
      <c r="G830" s="24" t="n">
        <f aca="false">'[1]Ведомственная 2016-2017'!G826</f>
        <v>2132</v>
      </c>
      <c r="H830" s="24" t="n">
        <f aca="false">'[1]Ведомственная 2016-2017'!H826</f>
        <v>2132</v>
      </c>
    </row>
    <row r="831" customFormat="false" ht="22.5" hidden="true" customHeight="false" outlineLevel="0" collapsed="false">
      <c r="A831" s="20" t="s">
        <v>516</v>
      </c>
      <c r="B831" s="21" t="n">
        <v>92</v>
      </c>
      <c r="C831" s="22" t="n">
        <v>10</v>
      </c>
      <c r="D831" s="22" t="n">
        <v>4</v>
      </c>
      <c r="E831" s="26" t="s">
        <v>669</v>
      </c>
      <c r="F831" s="21" t="n">
        <v>320</v>
      </c>
      <c r="G831" s="24" t="n">
        <f aca="false">'[1]Ведомственная 2016-2017'!G827</f>
        <v>0</v>
      </c>
      <c r="H831" s="24" t="n">
        <f aca="false">'[1]Ведомственная 2016-2017'!H827</f>
        <v>0</v>
      </c>
    </row>
    <row r="832" customFormat="false" ht="33.75" hidden="true" customHeight="false" outlineLevel="0" collapsed="false">
      <c r="A832" s="20" t="s">
        <v>517</v>
      </c>
      <c r="B832" s="21" t="n">
        <v>92</v>
      </c>
      <c r="C832" s="22" t="n">
        <v>10</v>
      </c>
      <c r="D832" s="22" t="n">
        <v>4</v>
      </c>
      <c r="E832" s="26" t="s">
        <v>669</v>
      </c>
      <c r="F832" s="21" t="n">
        <v>321</v>
      </c>
      <c r="G832" s="24" t="n">
        <f aca="false">'[1]Ведомственная 2016-2017'!G828</f>
        <v>0</v>
      </c>
      <c r="H832" s="24" t="n">
        <f aca="false">'[1]Ведомственная 2016-2017'!H828</f>
        <v>0</v>
      </c>
    </row>
    <row r="833" customFormat="false" ht="15" hidden="true" customHeight="false" outlineLevel="0" collapsed="false">
      <c r="A833" s="20" t="s">
        <v>518</v>
      </c>
      <c r="B833" s="21" t="n">
        <v>92</v>
      </c>
      <c r="C833" s="22" t="n">
        <v>10</v>
      </c>
      <c r="D833" s="22" t="n">
        <v>4</v>
      </c>
      <c r="E833" s="26" t="s">
        <v>669</v>
      </c>
      <c r="F833" s="21" t="n">
        <v>322</v>
      </c>
      <c r="G833" s="24" t="n">
        <f aca="false">'[1]Ведомственная 2016-2017'!G829</f>
        <v>0</v>
      </c>
      <c r="H833" s="24" t="n">
        <f aca="false">'[1]Ведомственная 2016-2017'!H829</f>
        <v>0</v>
      </c>
    </row>
    <row r="834" customFormat="false" ht="22.5" hidden="true" customHeight="false" outlineLevel="0" collapsed="false">
      <c r="A834" s="20" t="s">
        <v>519</v>
      </c>
      <c r="B834" s="21" t="n">
        <v>92</v>
      </c>
      <c r="C834" s="22" t="n">
        <v>10</v>
      </c>
      <c r="D834" s="22" t="n">
        <v>4</v>
      </c>
      <c r="E834" s="26" t="s">
        <v>669</v>
      </c>
      <c r="F834" s="21" t="n">
        <v>323</v>
      </c>
      <c r="G834" s="24" t="n">
        <f aca="false">'[1]Ведомственная 2016-2017'!G830</f>
        <v>0</v>
      </c>
      <c r="H834" s="24" t="n">
        <f aca="false">'[1]Ведомственная 2016-2017'!H830</f>
        <v>0</v>
      </c>
    </row>
    <row r="835" customFormat="false" ht="22.5" hidden="true" customHeight="false" outlineLevel="0" collapsed="false">
      <c r="A835" s="20" t="s">
        <v>520</v>
      </c>
      <c r="B835" s="21" t="n">
        <v>92</v>
      </c>
      <c r="C835" s="22" t="n">
        <v>10</v>
      </c>
      <c r="D835" s="22" t="n">
        <v>4</v>
      </c>
      <c r="E835" s="26" t="s">
        <v>669</v>
      </c>
      <c r="F835" s="21" t="n">
        <v>330</v>
      </c>
      <c r="G835" s="24" t="n">
        <f aca="false">'[1]Ведомственная 2016-2017'!G831</f>
        <v>0</v>
      </c>
      <c r="H835" s="24" t="n">
        <f aca="false">'[1]Ведомственная 2016-2017'!H831</f>
        <v>0</v>
      </c>
    </row>
    <row r="836" customFormat="false" ht="15" hidden="true" customHeight="false" outlineLevel="0" collapsed="false">
      <c r="A836" s="20" t="s">
        <v>521</v>
      </c>
      <c r="B836" s="21" t="n">
        <v>92</v>
      </c>
      <c r="C836" s="22" t="n">
        <v>10</v>
      </c>
      <c r="D836" s="22" t="n">
        <v>4</v>
      </c>
      <c r="E836" s="26" t="s">
        <v>669</v>
      </c>
      <c r="F836" s="21" t="n">
        <v>340</v>
      </c>
      <c r="G836" s="24" t="n">
        <f aca="false">'[1]Ведомственная 2016-2017'!G832</f>
        <v>0</v>
      </c>
      <c r="H836" s="24" t="n">
        <f aca="false">'[1]Ведомственная 2016-2017'!H832</f>
        <v>0</v>
      </c>
    </row>
    <row r="837" customFormat="false" ht="15" hidden="true" customHeight="false" outlineLevel="0" collapsed="false">
      <c r="A837" s="20" t="s">
        <v>522</v>
      </c>
      <c r="B837" s="21" t="n">
        <v>92</v>
      </c>
      <c r="C837" s="22" t="n">
        <v>10</v>
      </c>
      <c r="D837" s="22" t="n">
        <v>4</v>
      </c>
      <c r="E837" s="26" t="s">
        <v>669</v>
      </c>
      <c r="F837" s="21" t="n">
        <v>350</v>
      </c>
      <c r="G837" s="24" t="n">
        <f aca="false">'[1]Ведомственная 2016-2017'!G833</f>
        <v>0</v>
      </c>
      <c r="H837" s="24" t="n">
        <f aca="false">'[1]Ведомственная 2016-2017'!H833</f>
        <v>0</v>
      </c>
    </row>
    <row r="838" customFormat="false" ht="15" hidden="true" customHeight="false" outlineLevel="0" collapsed="false">
      <c r="A838" s="20" t="s">
        <v>523</v>
      </c>
      <c r="B838" s="21" t="n">
        <v>92</v>
      </c>
      <c r="C838" s="22" t="n">
        <v>10</v>
      </c>
      <c r="D838" s="22" t="n">
        <v>4</v>
      </c>
      <c r="E838" s="26" t="s">
        <v>669</v>
      </c>
      <c r="F838" s="21" t="n">
        <v>360</v>
      </c>
      <c r="G838" s="24" t="n">
        <f aca="false">'[1]Ведомственная 2016-2017'!G834</f>
        <v>0</v>
      </c>
      <c r="H838" s="24" t="n">
        <f aca="false">'[1]Ведомственная 2016-2017'!H834</f>
        <v>0</v>
      </c>
    </row>
    <row r="839" customFormat="false" ht="15" hidden="false" customHeight="false" outlineLevel="0" collapsed="false">
      <c r="A839" s="20" t="s">
        <v>670</v>
      </c>
      <c r="B839" s="21" t="n">
        <v>92</v>
      </c>
      <c r="C839" s="22" t="n">
        <v>11</v>
      </c>
      <c r="D839" s="22" t="n">
        <v>0</v>
      </c>
      <c r="E839" s="26"/>
      <c r="F839" s="21" t="n">
        <v>0</v>
      </c>
      <c r="G839" s="24" t="n">
        <f aca="false">'[1]Ведомственная 2016-2017'!G835</f>
        <v>14930</v>
      </c>
      <c r="H839" s="24" t="n">
        <f aca="false">'[1]Ведомственная 2016-2017'!H835</f>
        <v>14390</v>
      </c>
    </row>
    <row r="840" customFormat="false" ht="15" hidden="false" customHeight="false" outlineLevel="0" collapsed="false">
      <c r="A840" s="20" t="s">
        <v>671</v>
      </c>
      <c r="B840" s="21" t="n">
        <v>92</v>
      </c>
      <c r="C840" s="22" t="n">
        <v>11</v>
      </c>
      <c r="D840" s="22" t="n">
        <v>1</v>
      </c>
      <c r="E840" s="26"/>
      <c r="F840" s="21" t="n">
        <v>0</v>
      </c>
      <c r="G840" s="24" t="n">
        <f aca="false">'[1]Ведомственная 2016-2017'!G836</f>
        <v>14930</v>
      </c>
      <c r="H840" s="24" t="n">
        <f aca="false">'[1]Ведомственная 2016-2017'!H836</f>
        <v>14390</v>
      </c>
    </row>
    <row r="841" customFormat="false" ht="56.25" hidden="false" customHeight="false" outlineLevel="0" collapsed="false">
      <c r="A841" s="20" t="s">
        <v>672</v>
      </c>
      <c r="B841" s="21" t="n">
        <v>92</v>
      </c>
      <c r="C841" s="22" t="n">
        <v>11</v>
      </c>
      <c r="D841" s="22" t="n">
        <v>1</v>
      </c>
      <c r="E841" s="26" t="s">
        <v>673</v>
      </c>
      <c r="F841" s="21"/>
      <c r="G841" s="24" t="n">
        <f aca="false">'[1]Ведомственная 2016-2017'!G837</f>
        <v>650</v>
      </c>
      <c r="H841" s="24" t="n">
        <f aca="false">'[1]Ведомственная 2016-2017'!H837</f>
        <v>0</v>
      </c>
    </row>
    <row r="842" customFormat="false" ht="22.5" hidden="false" customHeight="false" outlineLevel="0" collapsed="false">
      <c r="A842" s="20" t="s">
        <v>409</v>
      </c>
      <c r="B842" s="21" t="n">
        <v>92</v>
      </c>
      <c r="C842" s="22" t="n">
        <v>11</v>
      </c>
      <c r="D842" s="22" t="n">
        <v>1</v>
      </c>
      <c r="E842" s="26" t="s">
        <v>674</v>
      </c>
      <c r="F842" s="21"/>
      <c r="G842" s="24" t="n">
        <f aca="false">'[1]Ведомственная 2016-2017'!G838</f>
        <v>650</v>
      </c>
      <c r="H842" s="24" t="n">
        <f aca="false">'[1]Ведомственная 2016-2017'!H838</f>
        <v>0</v>
      </c>
    </row>
    <row r="843" customFormat="false" ht="22.5" hidden="false" customHeight="false" outlineLevel="0" collapsed="false">
      <c r="A843" s="20" t="s">
        <v>313</v>
      </c>
      <c r="B843" s="21" t="n">
        <v>92</v>
      </c>
      <c r="C843" s="22" t="n">
        <v>11</v>
      </c>
      <c r="D843" s="22" t="n">
        <v>1</v>
      </c>
      <c r="E843" s="26" t="s">
        <v>674</v>
      </c>
      <c r="F843" s="21" t="n">
        <v>200</v>
      </c>
      <c r="G843" s="24" t="n">
        <f aca="false">'[1]Ведомственная 2016-2017'!G839</f>
        <v>650</v>
      </c>
      <c r="H843" s="24" t="n">
        <f aca="false">'[1]Ведомственная 2016-2017'!H839</f>
        <v>0</v>
      </c>
    </row>
    <row r="844" customFormat="false" ht="33.75" hidden="true" customHeight="false" outlineLevel="0" collapsed="false">
      <c r="A844" s="20" t="s">
        <v>315</v>
      </c>
      <c r="B844" s="21" t="n">
        <v>92</v>
      </c>
      <c r="C844" s="22" t="n">
        <v>11</v>
      </c>
      <c r="D844" s="22" t="n">
        <v>1</v>
      </c>
      <c r="E844" s="26" t="s">
        <v>674</v>
      </c>
      <c r="F844" s="21" t="n">
        <v>240</v>
      </c>
      <c r="G844" s="24" t="n">
        <f aca="false">'[1]Ведомственная 2016-2017'!G840</f>
        <v>650</v>
      </c>
      <c r="H844" s="24" t="n">
        <f aca="false">'[1]Ведомственная 2016-2017'!H840</f>
        <v>0</v>
      </c>
    </row>
    <row r="845" customFormat="false" ht="22.5" hidden="true" customHeight="false" outlineLevel="0" collapsed="false">
      <c r="A845" s="20" t="s">
        <v>316</v>
      </c>
      <c r="B845" s="21" t="n">
        <v>92</v>
      </c>
      <c r="C845" s="22" t="n">
        <v>11</v>
      </c>
      <c r="D845" s="22" t="n">
        <v>1</v>
      </c>
      <c r="E845" s="26" t="s">
        <v>674</v>
      </c>
      <c r="F845" s="21" t="n">
        <v>241</v>
      </c>
      <c r="G845" s="24" t="n">
        <f aca="false">'[1]Ведомственная 2016-2017'!G841</f>
        <v>0</v>
      </c>
      <c r="H845" s="24" t="n">
        <f aca="false">'[1]Ведомственная 2016-2017'!H841</f>
        <v>0</v>
      </c>
    </row>
    <row r="846" customFormat="false" ht="33.75" hidden="true" customHeight="false" outlineLevel="0" collapsed="false">
      <c r="A846" s="20" t="s">
        <v>317</v>
      </c>
      <c r="B846" s="21" t="n">
        <v>92</v>
      </c>
      <c r="C846" s="22" t="n">
        <v>11</v>
      </c>
      <c r="D846" s="22" t="n">
        <v>1</v>
      </c>
      <c r="E846" s="26" t="s">
        <v>674</v>
      </c>
      <c r="F846" s="21" t="s">
        <v>318</v>
      </c>
      <c r="G846" s="24" t="n">
        <f aca="false">'[1]Ведомственная 2016-2017'!G842</f>
        <v>0</v>
      </c>
      <c r="H846" s="24" t="n">
        <f aca="false">'[1]Ведомственная 2016-2017'!H842</f>
        <v>0</v>
      </c>
    </row>
    <row r="847" customFormat="false" ht="33.75" hidden="true" customHeight="false" outlineLevel="0" collapsed="false">
      <c r="A847" s="20" t="s">
        <v>319</v>
      </c>
      <c r="B847" s="21" t="n">
        <v>92</v>
      </c>
      <c r="C847" s="22" t="n">
        <v>11</v>
      </c>
      <c r="D847" s="22" t="n">
        <v>1</v>
      </c>
      <c r="E847" s="26" t="s">
        <v>674</v>
      </c>
      <c r="F847" s="21" t="n">
        <v>243</v>
      </c>
      <c r="G847" s="24" t="n">
        <f aca="false">'[1]Ведомственная 2016-2017'!G843</f>
        <v>0</v>
      </c>
      <c r="H847" s="24" t="n">
        <f aca="false">'[1]Ведомственная 2016-2017'!H843</f>
        <v>0</v>
      </c>
    </row>
    <row r="848" customFormat="false" ht="33.75" hidden="true" customHeight="false" outlineLevel="0" collapsed="false">
      <c r="A848" s="20" t="s">
        <v>320</v>
      </c>
      <c r="B848" s="21" t="n">
        <v>92</v>
      </c>
      <c r="C848" s="22" t="n">
        <v>11</v>
      </c>
      <c r="D848" s="22" t="n">
        <v>1</v>
      </c>
      <c r="E848" s="26" t="s">
        <v>674</v>
      </c>
      <c r="F848" s="21" t="n">
        <v>244</v>
      </c>
      <c r="G848" s="24" t="n">
        <f aca="false">'[1]Ведомственная 2016-2017'!G844</f>
        <v>650</v>
      </c>
      <c r="H848" s="24" t="n">
        <f aca="false">'[1]Ведомственная 2016-2017'!H844</f>
        <v>0</v>
      </c>
    </row>
    <row r="849" customFormat="false" ht="33.75" hidden="true" customHeight="false" outlineLevel="0" collapsed="false">
      <c r="A849" s="20" t="s">
        <v>423</v>
      </c>
      <c r="B849" s="21" t="n">
        <v>92</v>
      </c>
      <c r="C849" s="22" t="n">
        <v>11</v>
      </c>
      <c r="D849" s="22" t="n">
        <v>1</v>
      </c>
      <c r="E849" s="26" t="s">
        <v>674</v>
      </c>
      <c r="F849" s="21" t="n">
        <v>600</v>
      </c>
      <c r="G849" s="24" t="n">
        <f aca="false">'[1]Ведомственная 2016-2017'!G845</f>
        <v>0</v>
      </c>
      <c r="H849" s="24" t="n">
        <f aca="false">'[1]Ведомственная 2016-2017'!H845</f>
        <v>0</v>
      </c>
    </row>
    <row r="850" customFormat="false" ht="15" hidden="true" customHeight="false" outlineLevel="0" collapsed="false">
      <c r="A850" s="20" t="s">
        <v>424</v>
      </c>
      <c r="B850" s="21" t="n">
        <v>92</v>
      </c>
      <c r="C850" s="22" t="n">
        <v>11</v>
      </c>
      <c r="D850" s="22" t="n">
        <v>1</v>
      </c>
      <c r="E850" s="26" t="s">
        <v>674</v>
      </c>
      <c r="F850" s="21" t="n">
        <v>610</v>
      </c>
      <c r="G850" s="24" t="n">
        <f aca="false">'[1]Ведомственная 2016-2017'!G846</f>
        <v>0</v>
      </c>
      <c r="H850" s="24" t="n">
        <f aca="false">'[1]Ведомственная 2016-2017'!H846</f>
        <v>0</v>
      </c>
    </row>
    <row r="851" customFormat="false" ht="56.25" hidden="true" customHeight="false" outlineLevel="0" collapsed="false">
      <c r="A851" s="20" t="s">
        <v>425</v>
      </c>
      <c r="B851" s="21" t="n">
        <v>92</v>
      </c>
      <c r="C851" s="22" t="n">
        <v>11</v>
      </c>
      <c r="D851" s="22" t="n">
        <v>1</v>
      </c>
      <c r="E851" s="26" t="s">
        <v>674</v>
      </c>
      <c r="F851" s="21" t="n">
        <v>611</v>
      </c>
      <c r="G851" s="24" t="n">
        <f aca="false">'[1]Ведомственная 2016-2017'!G847</f>
        <v>0</v>
      </c>
      <c r="H851" s="24" t="n">
        <f aca="false">'[1]Ведомственная 2016-2017'!H847</f>
        <v>0</v>
      </c>
    </row>
    <row r="852" customFormat="false" ht="22.5" hidden="true" customHeight="false" outlineLevel="0" collapsed="false">
      <c r="A852" s="20" t="s">
        <v>426</v>
      </c>
      <c r="B852" s="21" t="n">
        <v>92</v>
      </c>
      <c r="C852" s="22" t="n">
        <v>11</v>
      </c>
      <c r="D852" s="22" t="n">
        <v>1</v>
      </c>
      <c r="E852" s="26" t="s">
        <v>674</v>
      </c>
      <c r="F852" s="21" t="n">
        <v>612</v>
      </c>
      <c r="G852" s="24" t="n">
        <f aca="false">'[1]Ведомственная 2016-2017'!G848</f>
        <v>0</v>
      </c>
      <c r="H852" s="24" t="n">
        <f aca="false">'[1]Ведомственная 2016-2017'!H848</f>
        <v>0</v>
      </c>
    </row>
    <row r="853" customFormat="false" ht="15" hidden="false" customHeight="false" outlineLevel="0" collapsed="false">
      <c r="A853" s="20" t="s">
        <v>545</v>
      </c>
      <c r="B853" s="21" t="n">
        <v>92</v>
      </c>
      <c r="C853" s="22" t="n">
        <v>11</v>
      </c>
      <c r="D853" s="22" t="n">
        <v>1</v>
      </c>
      <c r="E853" s="26" t="s">
        <v>546</v>
      </c>
      <c r="F853" s="21"/>
      <c r="G853" s="24" t="n">
        <f aca="false">'[1]Ведомственная 2016-2017'!G849</f>
        <v>14280</v>
      </c>
      <c r="H853" s="24" t="n">
        <f aca="false">'[1]Ведомственная 2016-2017'!H849</f>
        <v>14390</v>
      </c>
    </row>
    <row r="854" customFormat="false" ht="22.5" hidden="false" customHeight="false" outlineLevel="0" collapsed="false">
      <c r="A854" s="20" t="s">
        <v>675</v>
      </c>
      <c r="B854" s="21" t="n">
        <v>92</v>
      </c>
      <c r="C854" s="22" t="n">
        <v>11</v>
      </c>
      <c r="D854" s="22" t="n">
        <v>1</v>
      </c>
      <c r="E854" s="26" t="s">
        <v>676</v>
      </c>
      <c r="F854" s="21"/>
      <c r="G854" s="24" t="n">
        <f aca="false">'[1]Ведомственная 2016-2017'!G850</f>
        <v>14280</v>
      </c>
      <c r="H854" s="24" t="n">
        <f aca="false">'[1]Ведомственная 2016-2017'!H850</f>
        <v>14390</v>
      </c>
    </row>
    <row r="855" customFormat="false" ht="22.5" hidden="true" customHeight="false" outlineLevel="0" collapsed="false">
      <c r="A855" s="20" t="s">
        <v>677</v>
      </c>
      <c r="B855" s="21" t="n">
        <v>92</v>
      </c>
      <c r="C855" s="22" t="n">
        <v>11</v>
      </c>
      <c r="D855" s="22" t="n">
        <v>1</v>
      </c>
      <c r="E855" s="26" t="s">
        <v>678</v>
      </c>
      <c r="F855" s="21"/>
      <c r="G855" s="24" t="n">
        <f aca="false">'[1]Ведомственная 2016-2017'!G851</f>
        <v>0</v>
      </c>
      <c r="H855" s="24" t="n">
        <f aca="false">'[1]Ведомственная 2016-2017'!H851</f>
        <v>0</v>
      </c>
    </row>
    <row r="856" customFormat="false" ht="33.75" hidden="true" customHeight="false" outlineLevel="0" collapsed="false">
      <c r="A856" s="20" t="s">
        <v>315</v>
      </c>
      <c r="B856" s="21" t="n">
        <v>92</v>
      </c>
      <c r="C856" s="22" t="n">
        <v>11</v>
      </c>
      <c r="D856" s="22" t="n">
        <v>1</v>
      </c>
      <c r="E856" s="26" t="s">
        <v>678</v>
      </c>
      <c r="F856" s="21" t="n">
        <v>240</v>
      </c>
      <c r="G856" s="24" t="n">
        <f aca="false">'[1]Ведомственная 2016-2017'!G852</f>
        <v>0</v>
      </c>
      <c r="H856" s="24" t="n">
        <f aca="false">'[1]Ведомственная 2016-2017'!H852</f>
        <v>0</v>
      </c>
    </row>
    <row r="857" customFormat="false" ht="33.75" hidden="true" customHeight="false" outlineLevel="0" collapsed="false">
      <c r="A857" s="20" t="s">
        <v>320</v>
      </c>
      <c r="B857" s="21" t="n">
        <v>92</v>
      </c>
      <c r="C857" s="22" t="n">
        <v>11</v>
      </c>
      <c r="D857" s="22" t="n">
        <v>1</v>
      </c>
      <c r="E857" s="26" t="s">
        <v>678</v>
      </c>
      <c r="F857" s="21" t="n">
        <v>244</v>
      </c>
      <c r="G857" s="24" t="n">
        <f aca="false">'[1]Ведомственная 2016-2017'!G853</f>
        <v>0</v>
      </c>
      <c r="H857" s="24" t="n">
        <f aca="false">'[1]Ведомственная 2016-2017'!H853</f>
        <v>0</v>
      </c>
    </row>
    <row r="858" customFormat="false" ht="33.75" hidden="true" customHeight="false" outlineLevel="0" collapsed="false">
      <c r="A858" s="20" t="s">
        <v>423</v>
      </c>
      <c r="B858" s="21" t="n">
        <v>92</v>
      </c>
      <c r="C858" s="22" t="n">
        <v>11</v>
      </c>
      <c r="D858" s="22" t="n">
        <v>1</v>
      </c>
      <c r="E858" s="26" t="s">
        <v>678</v>
      </c>
      <c r="F858" s="21" t="n">
        <v>600</v>
      </c>
      <c r="G858" s="24" t="n">
        <f aca="false">'[1]Ведомственная 2016-2017'!G854</f>
        <v>0</v>
      </c>
      <c r="H858" s="24" t="n">
        <f aca="false">'[1]Ведомственная 2016-2017'!H854</f>
        <v>0</v>
      </c>
    </row>
    <row r="859" customFormat="false" ht="15" hidden="true" customHeight="false" outlineLevel="0" collapsed="false">
      <c r="A859" s="20" t="s">
        <v>424</v>
      </c>
      <c r="B859" s="21" t="n">
        <v>92</v>
      </c>
      <c r="C859" s="22" t="n">
        <v>11</v>
      </c>
      <c r="D859" s="22" t="n">
        <v>1</v>
      </c>
      <c r="E859" s="26" t="s">
        <v>678</v>
      </c>
      <c r="F859" s="21" t="n">
        <v>610</v>
      </c>
      <c r="G859" s="24" t="n">
        <f aca="false">'[1]Ведомственная 2016-2017'!G855</f>
        <v>0</v>
      </c>
      <c r="H859" s="24" t="n">
        <f aca="false">'[1]Ведомственная 2016-2017'!H855</f>
        <v>0</v>
      </c>
    </row>
    <row r="860" customFormat="false" ht="22.5" hidden="true" customHeight="false" outlineLevel="0" collapsed="false">
      <c r="A860" s="20" t="s">
        <v>426</v>
      </c>
      <c r="B860" s="21" t="n">
        <v>92</v>
      </c>
      <c r="C860" s="22" t="n">
        <v>11</v>
      </c>
      <c r="D860" s="22" t="n">
        <v>1</v>
      </c>
      <c r="E860" s="26" t="s">
        <v>678</v>
      </c>
      <c r="F860" s="21" t="n">
        <v>612</v>
      </c>
      <c r="G860" s="24" t="n">
        <f aca="false">'[1]Ведомственная 2016-2017'!G856</f>
        <v>0</v>
      </c>
      <c r="H860" s="24" t="n">
        <f aca="false">'[1]Ведомственная 2016-2017'!H856</f>
        <v>0</v>
      </c>
    </row>
    <row r="861" customFormat="false" ht="33.75" hidden="false" customHeight="false" outlineLevel="0" collapsed="false">
      <c r="A861" s="20" t="s">
        <v>679</v>
      </c>
      <c r="B861" s="21" t="n">
        <v>92</v>
      </c>
      <c r="C861" s="22" t="n">
        <v>11</v>
      </c>
      <c r="D861" s="22" t="n">
        <v>1</v>
      </c>
      <c r="E861" s="26" t="s">
        <v>680</v>
      </c>
      <c r="F861" s="21" t="n">
        <v>0</v>
      </c>
      <c r="G861" s="24" t="n">
        <f aca="false">'[1]Ведомственная 2016-2017'!G857</f>
        <v>14280</v>
      </c>
      <c r="H861" s="24" t="n">
        <f aca="false">'[1]Ведомственная 2016-2017'!H857</f>
        <v>14390</v>
      </c>
    </row>
    <row r="862" customFormat="false" ht="33.75" hidden="false" customHeight="false" outlineLevel="0" collapsed="false">
      <c r="A862" s="20" t="s">
        <v>423</v>
      </c>
      <c r="B862" s="21" t="n">
        <v>92</v>
      </c>
      <c r="C862" s="22" t="n">
        <v>11</v>
      </c>
      <c r="D862" s="22" t="n">
        <v>1</v>
      </c>
      <c r="E862" s="26" t="s">
        <v>680</v>
      </c>
      <c r="F862" s="21" t="n">
        <v>600</v>
      </c>
      <c r="G862" s="24" t="n">
        <f aca="false">'[1]Ведомственная 2016-2017'!G858</f>
        <v>14280</v>
      </c>
      <c r="H862" s="24" t="n">
        <f aca="false">'[1]Ведомственная 2016-2017'!H858</f>
        <v>14390</v>
      </c>
    </row>
    <row r="863" customFormat="false" ht="15" hidden="true" customHeight="false" outlineLevel="0" collapsed="false">
      <c r="A863" s="20" t="s">
        <v>424</v>
      </c>
      <c r="B863" s="21" t="n">
        <v>92</v>
      </c>
      <c r="C863" s="22" t="n">
        <v>11</v>
      </c>
      <c r="D863" s="22" t="n">
        <v>1</v>
      </c>
      <c r="E863" s="26" t="s">
        <v>680</v>
      </c>
      <c r="F863" s="21" t="n">
        <v>610</v>
      </c>
      <c r="G863" s="24" t="n">
        <f aca="false">'[1]Ведомственная 2016-2017'!G859</f>
        <v>14280</v>
      </c>
      <c r="H863" s="24" t="n">
        <f aca="false">'[1]Ведомственная 2016-2017'!H859</f>
        <v>14390</v>
      </c>
    </row>
    <row r="864" customFormat="false" ht="56.25" hidden="true" customHeight="false" outlineLevel="0" collapsed="false">
      <c r="A864" s="20" t="s">
        <v>425</v>
      </c>
      <c r="B864" s="21" t="n">
        <v>92</v>
      </c>
      <c r="C864" s="22" t="n">
        <v>11</v>
      </c>
      <c r="D864" s="22" t="n">
        <v>1</v>
      </c>
      <c r="E864" s="26" t="s">
        <v>680</v>
      </c>
      <c r="F864" s="21" t="n">
        <v>611</v>
      </c>
      <c r="G864" s="24" t="n">
        <f aca="false">'[1]Ведомственная 2016-2017'!G860</f>
        <v>14280</v>
      </c>
      <c r="H864" s="24" t="n">
        <f aca="false">'[1]Ведомственная 2016-2017'!H860</f>
        <v>14390</v>
      </c>
    </row>
    <row r="865" customFormat="false" ht="22.5" hidden="true" customHeight="false" outlineLevel="0" collapsed="false">
      <c r="A865" s="20" t="s">
        <v>426</v>
      </c>
      <c r="B865" s="21" t="n">
        <v>92</v>
      </c>
      <c r="C865" s="22" t="n">
        <v>11</v>
      </c>
      <c r="D865" s="22" t="n">
        <v>1</v>
      </c>
      <c r="E865" s="26" t="s">
        <v>680</v>
      </c>
      <c r="F865" s="21" t="n">
        <v>612</v>
      </c>
      <c r="G865" s="24" t="n">
        <f aca="false">'[1]Ведомственная 2016-2017'!G861</f>
        <v>0</v>
      </c>
      <c r="H865" s="24" t="n">
        <f aca="false">'[1]Ведомственная 2016-2017'!H861</f>
        <v>0</v>
      </c>
    </row>
    <row r="866" customFormat="false" ht="15" hidden="false" customHeight="false" outlineLevel="0" collapsed="false">
      <c r="A866" s="20" t="s">
        <v>681</v>
      </c>
      <c r="B866" s="21" t="n">
        <v>92</v>
      </c>
      <c r="C866" s="22" t="n">
        <v>12</v>
      </c>
      <c r="D866" s="22" t="n">
        <v>0</v>
      </c>
      <c r="E866" s="26"/>
      <c r="F866" s="21" t="n">
        <v>0</v>
      </c>
      <c r="G866" s="24" t="n">
        <f aca="false">'[1]Ведомственная 2016-2017'!G862</f>
        <v>2710</v>
      </c>
      <c r="H866" s="24" t="n">
        <f aca="false">'[1]Ведомственная 2016-2017'!H862</f>
        <v>2710</v>
      </c>
    </row>
    <row r="867" customFormat="false" ht="15" hidden="false" customHeight="false" outlineLevel="0" collapsed="false">
      <c r="A867" s="20" t="s">
        <v>682</v>
      </c>
      <c r="B867" s="21" t="n">
        <v>92</v>
      </c>
      <c r="C867" s="22" t="n">
        <v>12</v>
      </c>
      <c r="D867" s="22" t="n">
        <v>2</v>
      </c>
      <c r="E867" s="26"/>
      <c r="F867" s="21" t="n">
        <v>0</v>
      </c>
      <c r="G867" s="24" t="n">
        <f aca="false">'[1]Ведомственная 2016-2017'!G863</f>
        <v>2710</v>
      </c>
      <c r="H867" s="24" t="n">
        <f aca="false">'[1]Ведомственная 2016-2017'!H863</f>
        <v>2710</v>
      </c>
    </row>
    <row r="868" customFormat="false" ht="22.5" hidden="false" customHeight="false" outlineLevel="0" collapsed="false">
      <c r="A868" s="20" t="s">
        <v>352</v>
      </c>
      <c r="B868" s="21" t="n">
        <v>92</v>
      </c>
      <c r="C868" s="22" t="n">
        <v>12</v>
      </c>
      <c r="D868" s="22" t="n">
        <v>2</v>
      </c>
      <c r="E868" s="26" t="s">
        <v>353</v>
      </c>
      <c r="F868" s="21"/>
      <c r="G868" s="24" t="n">
        <f aca="false">'[1]Ведомственная 2016-2017'!G864</f>
        <v>2710</v>
      </c>
      <c r="H868" s="24" t="n">
        <f aca="false">'[1]Ведомственная 2016-2017'!H864</f>
        <v>2710</v>
      </c>
    </row>
    <row r="869" customFormat="false" ht="22.5" hidden="false" customHeight="false" outlineLevel="0" collapsed="false">
      <c r="A869" s="20" t="s">
        <v>354</v>
      </c>
      <c r="B869" s="21" t="n">
        <v>92</v>
      </c>
      <c r="C869" s="22" t="n">
        <v>12</v>
      </c>
      <c r="D869" s="22" t="n">
        <v>2</v>
      </c>
      <c r="E869" s="26" t="s">
        <v>355</v>
      </c>
      <c r="F869" s="21"/>
      <c r="G869" s="24" t="n">
        <f aca="false">'[1]Ведомственная 2016-2017'!G865</f>
        <v>2710</v>
      </c>
      <c r="H869" s="24" t="n">
        <f aca="false">'[1]Ведомственная 2016-2017'!H865</f>
        <v>2710</v>
      </c>
    </row>
    <row r="870" customFormat="false" ht="22.5" hidden="false" customHeight="false" outlineLevel="0" collapsed="false">
      <c r="A870" s="20" t="s">
        <v>683</v>
      </c>
      <c r="B870" s="21" t="n">
        <v>92</v>
      </c>
      <c r="C870" s="22" t="n">
        <v>12</v>
      </c>
      <c r="D870" s="22" t="n">
        <v>2</v>
      </c>
      <c r="E870" s="26" t="s">
        <v>684</v>
      </c>
      <c r="F870" s="21"/>
      <c r="G870" s="24" t="n">
        <f aca="false">'[1]Ведомственная 2016-2017'!G866</f>
        <v>2710</v>
      </c>
      <c r="H870" s="24" t="n">
        <f aca="false">'[1]Ведомственная 2016-2017'!H866</f>
        <v>2710</v>
      </c>
    </row>
    <row r="871" customFormat="false" ht="33.75" hidden="false" customHeight="false" outlineLevel="0" collapsed="false">
      <c r="A871" s="20" t="s">
        <v>423</v>
      </c>
      <c r="B871" s="21" t="n">
        <v>92</v>
      </c>
      <c r="C871" s="22" t="n">
        <v>12</v>
      </c>
      <c r="D871" s="22" t="n">
        <v>2</v>
      </c>
      <c r="E871" s="26" t="s">
        <v>684</v>
      </c>
      <c r="F871" s="21" t="n">
        <v>600</v>
      </c>
      <c r="G871" s="24" t="n">
        <f aca="false">'[1]Ведомственная 2016-2017'!G867</f>
        <v>2710</v>
      </c>
      <c r="H871" s="24" t="n">
        <f aca="false">'[1]Ведомственная 2016-2017'!H867</f>
        <v>2710</v>
      </c>
    </row>
    <row r="872" customFormat="false" ht="15" hidden="true" customHeight="false" outlineLevel="0" collapsed="false">
      <c r="A872" s="20" t="s">
        <v>424</v>
      </c>
      <c r="B872" s="21" t="n">
        <v>92</v>
      </c>
      <c r="C872" s="22" t="n">
        <v>12</v>
      </c>
      <c r="D872" s="22" t="n">
        <v>2</v>
      </c>
      <c r="E872" s="26" t="s">
        <v>684</v>
      </c>
      <c r="F872" s="21" t="n">
        <v>610</v>
      </c>
      <c r="G872" s="24" t="n">
        <f aca="false">'[1]Ведомственная 2016-2017'!G868</f>
        <v>2710</v>
      </c>
      <c r="H872" s="24" t="n">
        <f aca="false">'[1]Ведомственная 2016-2017'!H868</f>
        <v>2710</v>
      </c>
    </row>
    <row r="873" customFormat="false" ht="56.25" hidden="true" customHeight="false" outlineLevel="0" collapsed="false">
      <c r="A873" s="20" t="s">
        <v>425</v>
      </c>
      <c r="B873" s="21" t="n">
        <v>92</v>
      </c>
      <c r="C873" s="22" t="n">
        <v>12</v>
      </c>
      <c r="D873" s="22" t="n">
        <v>2</v>
      </c>
      <c r="E873" s="26" t="s">
        <v>684</v>
      </c>
      <c r="F873" s="21" t="n">
        <v>611</v>
      </c>
      <c r="G873" s="24" t="n">
        <f aca="false">'[1]Ведомственная 2016-2017'!G869</f>
        <v>2710</v>
      </c>
      <c r="H873" s="24" t="n">
        <f aca="false">'[1]Ведомственная 2016-2017'!H869</f>
        <v>2710</v>
      </c>
    </row>
    <row r="874" customFormat="false" ht="22.5" hidden="true" customHeight="false" outlineLevel="0" collapsed="false">
      <c r="A874" s="20" t="s">
        <v>426</v>
      </c>
      <c r="B874" s="21" t="n">
        <v>92</v>
      </c>
      <c r="C874" s="22" t="n">
        <v>12</v>
      </c>
      <c r="D874" s="22" t="n">
        <v>2</v>
      </c>
      <c r="E874" s="26" t="s">
        <v>684</v>
      </c>
      <c r="F874" s="21" t="n">
        <v>612</v>
      </c>
      <c r="G874" s="24" t="n">
        <f aca="false">'[1]Ведомственная 2016-2017'!G870</f>
        <v>0</v>
      </c>
      <c r="H874" s="24" t="n">
        <f aca="false">'[1]Ведомственная 2016-2017'!H870</f>
        <v>0</v>
      </c>
    </row>
    <row r="875" customFormat="false" ht="15" hidden="true" customHeight="false" outlineLevel="0" collapsed="false">
      <c r="A875" s="20" t="s">
        <v>545</v>
      </c>
      <c r="B875" s="21" t="n">
        <v>92</v>
      </c>
      <c r="C875" s="22" t="n">
        <v>12</v>
      </c>
      <c r="D875" s="22" t="n">
        <v>2</v>
      </c>
      <c r="E875" s="26" t="s">
        <v>546</v>
      </c>
      <c r="F875" s="21"/>
      <c r="G875" s="24" t="n">
        <f aca="false">'[1]Ведомственная 2016-2017'!G871</f>
        <v>0</v>
      </c>
      <c r="H875" s="24" t="n">
        <f aca="false">'[1]Ведомственная 2016-2017'!H871</f>
        <v>0</v>
      </c>
    </row>
    <row r="876" customFormat="false" ht="22.5" hidden="true" customHeight="false" outlineLevel="0" collapsed="false">
      <c r="A876" s="20" t="s">
        <v>628</v>
      </c>
      <c r="B876" s="21" t="n">
        <v>92</v>
      </c>
      <c r="C876" s="22" t="n">
        <v>12</v>
      </c>
      <c r="D876" s="22" t="n">
        <v>2</v>
      </c>
      <c r="E876" s="26" t="s">
        <v>629</v>
      </c>
      <c r="F876" s="21"/>
      <c r="G876" s="24" t="n">
        <f aca="false">'[1]Ведомственная 2016-2017'!G872</f>
        <v>0</v>
      </c>
      <c r="H876" s="24" t="n">
        <f aca="false">'[1]Ведомственная 2016-2017'!H872</f>
        <v>0</v>
      </c>
    </row>
    <row r="877" customFormat="false" ht="22.5" hidden="true" customHeight="false" outlineLevel="0" collapsed="false">
      <c r="A877" s="20" t="s">
        <v>685</v>
      </c>
      <c r="B877" s="21" t="n">
        <v>92</v>
      </c>
      <c r="C877" s="22" t="n">
        <v>12</v>
      </c>
      <c r="D877" s="22" t="n">
        <v>2</v>
      </c>
      <c r="E877" s="26" t="s">
        <v>686</v>
      </c>
      <c r="F877" s="21"/>
      <c r="G877" s="24" t="n">
        <f aca="false">'[1]Ведомственная 2016-2017'!G873</f>
        <v>0</v>
      </c>
      <c r="H877" s="24" t="n">
        <f aca="false">'[1]Ведомственная 2016-2017'!H873</f>
        <v>0</v>
      </c>
    </row>
    <row r="878" customFormat="false" ht="22.5" hidden="true" customHeight="false" outlineLevel="0" collapsed="false">
      <c r="A878" s="20" t="s">
        <v>313</v>
      </c>
      <c r="B878" s="21" t="n">
        <v>92</v>
      </c>
      <c r="C878" s="22" t="n">
        <v>12</v>
      </c>
      <c r="D878" s="22" t="n">
        <v>2</v>
      </c>
      <c r="E878" s="26" t="s">
        <v>686</v>
      </c>
      <c r="F878" s="21" t="n">
        <v>200</v>
      </c>
      <c r="G878" s="24" t="n">
        <f aca="false">'[1]Ведомственная 2016-2017'!G874</f>
        <v>0</v>
      </c>
      <c r="H878" s="24" t="n">
        <f aca="false">'[1]Ведомственная 2016-2017'!H874</f>
        <v>0</v>
      </c>
    </row>
    <row r="879" customFormat="false" ht="33.75" hidden="true" customHeight="false" outlineLevel="0" collapsed="false">
      <c r="A879" s="20" t="s">
        <v>315</v>
      </c>
      <c r="B879" s="21" t="n">
        <v>92</v>
      </c>
      <c r="C879" s="22" t="n">
        <v>12</v>
      </c>
      <c r="D879" s="22" t="n">
        <v>2</v>
      </c>
      <c r="E879" s="26" t="s">
        <v>686</v>
      </c>
      <c r="F879" s="21" t="n">
        <v>240</v>
      </c>
      <c r="G879" s="24" t="n">
        <f aca="false">'[1]Ведомственная 2016-2017'!G875</f>
        <v>0</v>
      </c>
      <c r="H879" s="24" t="n">
        <f aca="false">'[1]Ведомственная 2016-2017'!H875</f>
        <v>0</v>
      </c>
    </row>
    <row r="880" customFormat="false" ht="22.5" hidden="true" customHeight="false" outlineLevel="0" collapsed="false">
      <c r="A880" s="20" t="s">
        <v>316</v>
      </c>
      <c r="B880" s="21" t="n">
        <v>92</v>
      </c>
      <c r="C880" s="22" t="n">
        <v>12</v>
      </c>
      <c r="D880" s="22" t="n">
        <v>2</v>
      </c>
      <c r="E880" s="26" t="s">
        <v>686</v>
      </c>
      <c r="F880" s="21" t="n">
        <v>241</v>
      </c>
      <c r="G880" s="24" t="n">
        <f aca="false">'[1]Ведомственная 2016-2017'!G876</f>
        <v>0</v>
      </c>
      <c r="H880" s="24" t="n">
        <f aca="false">'[1]Ведомственная 2016-2017'!H876</f>
        <v>0</v>
      </c>
    </row>
    <row r="881" customFormat="false" ht="33.75" hidden="true" customHeight="false" outlineLevel="0" collapsed="false">
      <c r="A881" s="20" t="s">
        <v>317</v>
      </c>
      <c r="B881" s="21" t="n">
        <v>92</v>
      </c>
      <c r="C881" s="22" t="n">
        <v>12</v>
      </c>
      <c r="D881" s="22" t="n">
        <v>2</v>
      </c>
      <c r="E881" s="26" t="s">
        <v>686</v>
      </c>
      <c r="F881" s="21" t="s">
        <v>318</v>
      </c>
      <c r="G881" s="24" t="n">
        <f aca="false">'[1]Ведомственная 2016-2017'!G877</f>
        <v>0</v>
      </c>
      <c r="H881" s="24" t="n">
        <f aca="false">'[1]Ведомственная 2016-2017'!H877</f>
        <v>0</v>
      </c>
    </row>
    <row r="882" customFormat="false" ht="33.75" hidden="true" customHeight="false" outlineLevel="0" collapsed="false">
      <c r="A882" s="20" t="s">
        <v>319</v>
      </c>
      <c r="B882" s="21" t="n">
        <v>92</v>
      </c>
      <c r="C882" s="22" t="n">
        <v>12</v>
      </c>
      <c r="D882" s="22" t="n">
        <v>2</v>
      </c>
      <c r="E882" s="26" t="s">
        <v>686</v>
      </c>
      <c r="F882" s="21" t="n">
        <v>243</v>
      </c>
      <c r="G882" s="24" t="n">
        <f aca="false">'[1]Ведомственная 2016-2017'!G878</f>
        <v>0</v>
      </c>
      <c r="H882" s="24" t="n">
        <f aca="false">'[1]Ведомственная 2016-2017'!H878</f>
        <v>0</v>
      </c>
    </row>
    <row r="883" customFormat="false" ht="33.75" hidden="true" customHeight="false" outlineLevel="0" collapsed="false">
      <c r="A883" s="20" t="s">
        <v>320</v>
      </c>
      <c r="B883" s="21" t="n">
        <v>92</v>
      </c>
      <c r="C883" s="22" t="n">
        <v>12</v>
      </c>
      <c r="D883" s="22" t="n">
        <v>2</v>
      </c>
      <c r="E883" s="26" t="s">
        <v>686</v>
      </c>
      <c r="F883" s="21" t="n">
        <v>244</v>
      </c>
      <c r="G883" s="24" t="n">
        <f aca="false">'[1]Ведомственная 2016-2017'!G879</f>
        <v>0</v>
      </c>
      <c r="H883" s="24" t="n">
        <f aca="false">'[1]Ведомственная 2016-2017'!H879</f>
        <v>0</v>
      </c>
    </row>
    <row r="884" customFormat="false" ht="15" hidden="false" customHeight="false" outlineLevel="0" collapsed="false">
      <c r="A884" s="43" t="s">
        <v>687</v>
      </c>
      <c r="B884" s="21" t="n">
        <v>92</v>
      </c>
      <c r="C884" s="22" t="n">
        <v>99</v>
      </c>
      <c r="D884" s="22" t="n">
        <v>0</v>
      </c>
      <c r="E884" s="26"/>
      <c r="F884" s="21"/>
      <c r="G884" s="24" t="n">
        <f aca="false">'[1]Ведомственная 2016-2017'!G880</f>
        <v>5293.79999999999</v>
      </c>
      <c r="H884" s="24" t="n">
        <f aca="false">'[1]Ведомственная 2016-2017'!H880</f>
        <v>23127</v>
      </c>
    </row>
    <row r="885" customFormat="false" ht="15" hidden="false" customHeight="false" outlineLevel="0" collapsed="false">
      <c r="A885" s="43" t="s">
        <v>687</v>
      </c>
      <c r="B885" s="21" t="n">
        <v>92</v>
      </c>
      <c r="C885" s="22" t="n">
        <v>99</v>
      </c>
      <c r="D885" s="22" t="n">
        <v>99</v>
      </c>
      <c r="E885" s="26"/>
      <c r="F885" s="21"/>
      <c r="G885" s="24" t="n">
        <f aca="false">'[1]Ведомственная 2016-2017'!G881</f>
        <v>5293.79999999999</v>
      </c>
      <c r="H885" s="24" t="n">
        <f aca="false">'[1]Ведомственная 2016-2017'!H881</f>
        <v>23127</v>
      </c>
    </row>
    <row r="886" customFormat="false" ht="15" hidden="false" customHeight="false" outlineLevel="0" collapsed="false">
      <c r="A886" s="43" t="s">
        <v>687</v>
      </c>
      <c r="B886" s="21" t="n">
        <v>92</v>
      </c>
      <c r="C886" s="22" t="n">
        <v>99</v>
      </c>
      <c r="D886" s="22" t="n">
        <v>99</v>
      </c>
      <c r="E886" s="26" t="s">
        <v>688</v>
      </c>
      <c r="F886" s="21"/>
      <c r="G886" s="24" t="n">
        <f aca="false">'[1]Ведомственная 2016-2017'!G882</f>
        <v>5293.79999999999</v>
      </c>
      <c r="H886" s="24" t="n">
        <f aca="false">'[1]Ведомственная 2016-2017'!H882</f>
        <v>23127</v>
      </c>
    </row>
    <row r="887" customFormat="false" ht="15" hidden="false" customHeight="false" outlineLevel="0" collapsed="false">
      <c r="A887" s="43" t="s">
        <v>336</v>
      </c>
      <c r="B887" s="21" t="n">
        <v>92</v>
      </c>
      <c r="C887" s="22" t="n">
        <v>99</v>
      </c>
      <c r="D887" s="22" t="n">
        <v>99</v>
      </c>
      <c r="E887" s="26" t="s">
        <v>688</v>
      </c>
      <c r="F887" s="21" t="n">
        <v>800</v>
      </c>
      <c r="G887" s="24" t="n">
        <f aca="false">'[1]Ведомственная 2016-2017'!G883</f>
        <v>5293.79999999999</v>
      </c>
      <c r="H887" s="24" t="n">
        <f aca="false">'[1]Ведомственная 2016-2017'!H883</f>
        <v>23127</v>
      </c>
    </row>
    <row r="888" customFormat="false" ht="15" hidden="true" customHeight="false" outlineLevel="0" collapsed="false">
      <c r="A888" s="20" t="s">
        <v>384</v>
      </c>
      <c r="B888" s="21" t="n">
        <v>92</v>
      </c>
      <c r="C888" s="22" t="n">
        <v>99</v>
      </c>
      <c r="D888" s="22" t="n">
        <v>99</v>
      </c>
      <c r="E888" s="26" t="s">
        <v>688</v>
      </c>
      <c r="F888" s="21" t="n">
        <v>880</v>
      </c>
      <c r="G888" s="24" t="n">
        <f aca="false">'[1]Ведомственная 2016-2017'!G884</f>
        <v>5293.79999999999</v>
      </c>
      <c r="H888" s="24" t="n">
        <f aca="false">'[1]Ведомственная 2016-2017'!H884</f>
        <v>23127</v>
      </c>
    </row>
    <row r="889" customFormat="false" ht="15" hidden="false" customHeight="false" outlineLevel="0" collapsed="false">
      <c r="A889" s="12"/>
      <c r="B889" s="12"/>
      <c r="C889" s="12"/>
      <c r="D889" s="12"/>
      <c r="E889" s="12"/>
      <c r="F889" s="12"/>
      <c r="G889" s="44"/>
      <c r="H889" s="44"/>
    </row>
  </sheetData>
  <autoFilter ref="A8:H889"/>
  <mergeCells count="4">
    <mergeCell ref="G1:H1"/>
    <mergeCell ref="F2:H2"/>
    <mergeCell ref="F4:H4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33.7"/>
  </cols>
  <sheetData>
    <row r="1" customFormat="false" ht="15" hidden="false" customHeight="false" outlineLevel="0" collapsed="false">
      <c r="A1" s="2" t="s">
        <v>717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5" customFormat="false" ht="41.45" hidden="false" customHeight="true" outlineLevel="0" collapsed="false">
      <c r="A5" s="3" t="s">
        <v>718</v>
      </c>
      <c r="B5" s="3"/>
    </row>
    <row r="7" customFormat="false" ht="25.5" hidden="false" customHeight="false" outlineLevel="0" collapsed="false">
      <c r="A7" s="8" t="s">
        <v>719</v>
      </c>
      <c r="B7" s="8" t="s">
        <v>720</v>
      </c>
    </row>
    <row r="8" customFormat="false" ht="26.25" hidden="false" customHeight="false" outlineLevel="0" collapsed="false">
      <c r="A8" s="55" t="str">
        <f aca="false">[1]БЮДЖЕТ!B82</f>
        <v>Реконструкция участка теплосети ул.Кедровая,19 (Стадион) - ул.Кедровая,17</v>
      </c>
      <c r="B8" s="56" t="n">
        <f aca="false">[1]БЮДЖЕТ!E82</f>
        <v>1750</v>
      </c>
    </row>
    <row r="9" customFormat="false" ht="15" hidden="false" customHeight="false" outlineLevel="0" collapsed="false">
      <c r="A9" s="55" t="str">
        <f aca="false">[1]БЮДЖЕТ!B83</f>
        <v>Замена водо-водяных нагревателей КТЭБ</v>
      </c>
      <c r="B9" s="56" t="n">
        <f aca="false">[1]БЮДЖЕТ!E83</f>
        <v>1200</v>
      </c>
    </row>
    <row r="10" customFormat="false" ht="26.25" hidden="false" customHeight="false" outlineLevel="0" collapsed="false">
      <c r="A10" s="55" t="str">
        <f aca="false">[1]БЮДЖЕТ!B84</f>
        <v>Замена ветхих стальных труб водоснабжения на полиэтиленовые</v>
      </c>
      <c r="B10" s="56" t="n">
        <f aca="false">[1]БЮДЖЕТ!E84</f>
        <v>1200</v>
      </c>
    </row>
    <row r="11" customFormat="false" ht="15" hidden="false" customHeight="false" outlineLevel="0" collapsed="false">
      <c r="A11" s="55" t="str">
        <f aca="false">[1]БЮДЖЕТ!B85</f>
        <v>Приобретение резервных источников электроснабжения</v>
      </c>
      <c r="B11" s="56" t="n">
        <f aca="false">[1]БЮДЖЕТ!E85</f>
        <v>1000</v>
      </c>
    </row>
    <row r="12" customFormat="false" ht="15" hidden="false" customHeight="false" outlineLevel="0" collapsed="false">
      <c r="A12" s="55" t="str">
        <f aca="false">[1]БЮДЖЕТ!B86</f>
        <v>Строительство станции доочистки питьевой воды</v>
      </c>
      <c r="B12" s="56" t="n">
        <f aca="false">[1]БЮДЖЕТ!E86</f>
        <v>28400</v>
      </c>
    </row>
  </sheetData>
  <mergeCells count="4">
    <mergeCell ref="A1:B1"/>
    <mergeCell ref="A2:B2"/>
    <mergeCell ref="A3:B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08:31:33Z</dcterms:modified>
  <cp:revision>0</cp:revision>
  <dc:subject/>
  <dc:title/>
</cp:coreProperties>
</file>