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 1" sheetId="1" state="visible" r:id="rId2"/>
    <sheet name="Доходы 2 " sheetId="2" state="visible" r:id="rId3"/>
    <sheet name="Ведомственная" sheetId="3" state="visible" r:id="rId4"/>
    <sheet name="Расходы по разделам" sheetId="4" state="visible" r:id="rId5"/>
    <sheet name="Источники" sheetId="5" state="visible" r:id="rId6"/>
    <sheet name="Источники 1" sheetId="6" state="visible" r:id="rId7"/>
  </sheets>
  <definedNames>
    <definedName function="false" hidden="false" localSheetId="2" name="_xlnm.Print_Area" vbProcedure="false">Ведомственная!$A$1:$I$426</definedName>
    <definedName function="false" hidden="false" localSheetId="1" name="_xlnm.Print_Area" vbProcedure="false">'Доходы 2 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6" uniqueCount="645">
  <si>
    <t xml:space="preserve">Приложение 1</t>
  </si>
  <si>
    <t xml:space="preserve">к решению Совета депутатов</t>
  </si>
  <si>
    <t xml:space="preserve">ЗАТО Сибирский </t>
  </si>
  <si>
    <t xml:space="preserve">от "___"__________ № ___</t>
  </si>
  <si>
    <t xml:space="preserve">Доходы местного бюджета  по кодам классификации доходов</t>
  </si>
  <si>
    <t xml:space="preserve">тыс. рублей</t>
  </si>
  <si>
    <t xml:space="preserve">Наименование</t>
  </si>
  <si>
    <t xml:space="preserve">Код администратора доходов</t>
  </si>
  <si>
    <t xml:space="preserve">Код дохода</t>
  </si>
  <si>
    <t xml:space="preserve">Кассовое исполнение</t>
  </si>
  <si>
    <t xml:space="preserve">Фед.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1 12 01000 01 0000 120</t>
  </si>
  <si>
    <t xml:space="preserve">Государственная инспекция по надзору за техническим состоянием самоходных машин и других видов техники Алтайского края</t>
  </si>
  <si>
    <t xml:space="preserve">085 </t>
  </si>
  <si>
    <t xml:space="preserve">ГОСУДАРСТВЕННАЯ ПОШЛИНА</t>
  </si>
  <si>
    <t xml:space="preserve">085</t>
  </si>
  <si>
    <t xml:space="preserve"> 1 08  07000 00 0000 000</t>
  </si>
  <si>
    <t xml:space="preserve">Госпошлина за гос.регистрацию транспортных средств и иные юридич.значимые действия связанные и ними</t>
  </si>
  <si>
    <t xml:space="preserve">1 08  07140 00 0000 11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 90040 04 0000 140</t>
  </si>
  <si>
    <t xml:space="preserve">Комитет по финансам администрации городского округа ЗАТО Сибирский</t>
  </si>
  <si>
    <t xml:space="preserve">092</t>
  </si>
  <si>
    <t xml:space="preserve">Государственная пошлина за совершение действий, связанных с лицензированием,с проведем аттестации , зачисляемая в бюджеты городских округов </t>
  </si>
  <si>
    <t xml:space="preserve"> 1 08  07083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 11  05010  04  0000  120</t>
  </si>
  <si>
    <t xml:space="preserve">Арендная плата и поступления от продажи права на заключение договоров аренды земли.находящиеся в собственности городских округов    </t>
  </si>
  <si>
    <t xml:space="preserve">1  11  0502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.автономных учреждений)</t>
  </si>
  <si>
    <t xml:space="preserve">1  11  0503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 11  07014  04  0000  120</t>
  </si>
  <si>
    <t xml:space="preserve">ДОХОДЫ ОТ ОКАЗАНИЯ ПЛАТНЫХ УСЛУГ И КОМПЕНСАЦИИ ЗАТРАТ ГОСУДАРСТВА</t>
  </si>
  <si>
    <t xml:space="preserve">1  13  00000  00  0000  00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 13  03040  04  0000  130</t>
  </si>
  <si>
    <t xml:space="preserve">ШТРАФЫ, САНКЦИИ, ВОЗМЕЩЕНИЕ УЩЕРБА</t>
  </si>
  <si>
    <t xml:space="preserve"> 1  16  00000  00  0000  000</t>
  </si>
  <si>
    <t xml:space="preserve">Ден.взыскания налагаемые на возмещение ущерба, причиненного в рез-те незаконного или нецелевого использ.бюдж.ср-тв(в части бюджетов ГО)</t>
  </si>
  <si>
    <t xml:space="preserve"> 1  16  32000  04  0000  140</t>
  </si>
  <si>
    <t xml:space="preserve">1  16  90000  04  0000  140</t>
  </si>
  <si>
    <t xml:space="preserve">ПРОЧИЕ НЕНАЛОГОВЫЕ ДОХОДЫ</t>
  </si>
  <si>
    <t xml:space="preserve">1  17  00000  00  0000  000</t>
  </si>
  <si>
    <t xml:space="preserve">Невыясненные поступления, зачисляемые в бюджеты городских округов</t>
  </si>
  <si>
    <t xml:space="preserve">1  17  01040  00  0000  180</t>
  </si>
  <si>
    <t xml:space="preserve">Прочие неналоговые доходы бюджетов городских округов</t>
  </si>
  <si>
    <t xml:space="preserve">1  17  05040  04  0000  180</t>
  </si>
  <si>
    <t xml:space="preserve">ВОЗВРАТ ОСТАТКОВ СУБСИДИЙ, СУБВЕНЦИЙ ИИНЫХ МЕЖБЮДЖЕТНЫХ ТРАНСФЕРТОВ, ИМЕЮЩИХ ЦЕЛЕВОЕ НАЗНАЧЕНИЕ, ПРОШЛЫХ ЛЕТ</t>
  </si>
  <si>
    <t xml:space="preserve"> 1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1  19  04000  04  0000  151</t>
  </si>
  <si>
    <t xml:space="preserve">БЕЗВОЗМЕЗДНЫЕ ПОСТУПЛЕНИЯ</t>
  </si>
  <si>
    <t xml:space="preserve"> 2  00  00000  00  0000  000</t>
  </si>
  <si>
    <t xml:space="preserve">ПОСТУПЛЕНИЯ ИЗ ФЕДЕРАЛЬНОГО БЮДЖЕТА</t>
  </si>
  <si>
    <t xml:space="preserve">Дотации бюджетам закрытых административно-территориальных образований</t>
  </si>
  <si>
    <t xml:space="preserve">2  02  01007  04  0000  151</t>
  </si>
  <si>
    <t xml:space="preserve">Субсидии бюджетам городских округов на модернизацию региональных систем общего образования   </t>
  </si>
  <si>
    <t xml:space="preserve">2  02  02145  04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  02  04010  04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  02  04018  04  0000  151</t>
  </si>
  <si>
    <t xml:space="preserve">ПОСТУПЛЕНИЯ ИЗ БЮДЖЕТА АЛТАЙСКОГО КРАЯ</t>
  </si>
  <si>
    <t xml:space="preserve">Безвозмездные поступления от других бюджетов бюджетной системы РФ</t>
  </si>
  <si>
    <t xml:space="preserve">2  02  00000  00  0000  000</t>
  </si>
  <si>
    <t xml:space="preserve">Дотации бюджетам субъектов РФ и муниципальных образований</t>
  </si>
  <si>
    <t xml:space="preserve">2  02  01000  00  0000  000</t>
  </si>
  <si>
    <t xml:space="preserve">Дотации бюджетам городских округов на выравнивание бюджетной обеспеченности</t>
  </si>
  <si>
    <t xml:space="preserve">2  02  01001  04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 02  01003  04  0000  151</t>
  </si>
  <si>
    <t xml:space="preserve">Субсидии бюджетам субъектов РФ и муниципальных образований (межбюджетные субсидии)</t>
  </si>
  <si>
    <t xml:space="preserve">2  02  02000  00  0000  000</t>
  </si>
  <si>
    <t xml:space="preserve"> Субсидии бюджетам городских округов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 02  02024  04  0000 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 02  02077  04  0000  151</t>
  </si>
  <si>
    <t xml:space="preserve">Прочие субсидии бюджетам городских округов</t>
  </si>
  <si>
    <t xml:space="preserve">2  02  02999  04  0000  151</t>
  </si>
  <si>
    <t xml:space="preserve">Субвенции бюджетам субъектов РФ и муниципальных образований </t>
  </si>
  <si>
    <t xml:space="preserve">2  02  03000  00  0000 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 02  03002  04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 02  03003  04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 02  03015  04  0000 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 02  03021  04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 02  03024  04  0000 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 02  03027  04  0000  151</t>
  </si>
  <si>
    <t xml:space="preserve">Иные межбюджетные трансферты </t>
  </si>
  <si>
    <t xml:space="preserve">2 02 04000 00 0000 151</t>
  </si>
  <si>
    <t xml:space="preserve">Субсидии бюджетам городских округов на реформирование муниципальных финансов  </t>
  </si>
  <si>
    <t xml:space="preserve">2  02  04012  04  0000  151</t>
  </si>
  <si>
    <t xml:space="preserve">Иные межбюджетные трансферты на внедрение инновац. обр.прогр. в соотв. с пост. Адм. кр от 29.04.09 197 расп. Адм. кр. 321-р от 28.09.09 </t>
  </si>
  <si>
    <t xml:space="preserve">2  02  04999  04  0000  151</t>
  </si>
  <si>
    <t xml:space="preserve">2  19  00000  00  0000  151</t>
  </si>
  <si>
    <t xml:space="preserve">2  19  04000  04  0000  151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1  16  00000  00  0000 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 16  28000  01  0000  140</t>
  </si>
  <si>
    <t xml:space="preserve">Управление Федеральной налоговой службы по Алтайскому краю</t>
  </si>
  <si>
    <t xml:space="preserve">182</t>
  </si>
  <si>
    <t xml:space="preserve">НАЛОГИ НА ПРИБЫЛЬ, ДОХОДЫ</t>
  </si>
  <si>
    <t xml:space="preserve">1  01  00000  00  0000  000</t>
  </si>
  <si>
    <t xml:space="preserve">Налог на доходы физ.лиц с доходов, облагаемых по налоговой ставке, установленной п.1 ст. 224 НК РФ, за исключением доходов, полученных физ.лицами, зарегистрированными в качестве индивидуальных предпринимателей, и т.п.</t>
  </si>
  <si>
    <t xml:space="preserve">1  01  02021  01  0000  110</t>
  </si>
  <si>
    <t xml:space="preserve">Налог на доходы физ.лиц с доходов, облагаемых по налоговой ставке, установленной п.1 ст. 224 НК РФ, и полученных физ.лицами, зарегистрированными в качестве индивидуальных предпринимателей, и т.п.</t>
  </si>
  <si>
    <t xml:space="preserve">1  01  02022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и пр.</t>
  </si>
  <si>
    <t xml:space="preserve">1  01  02040  01  0000  110</t>
  </si>
  <si>
    <t xml:space="preserve">Налог на доходы физических лиц с доходов, полученных физическими лицами , являющиеся иностранными гражданами, осуществляющие трудовую деятельность по найму у физических лиц на основании патента</t>
  </si>
  <si>
    <t xml:space="preserve">1  01  02070  01  0000  110</t>
  </si>
  <si>
    <t xml:space="preserve">НАЛОГИ НА СОВОКУПНЫЙ ДОХОД</t>
  </si>
  <si>
    <t xml:space="preserve"> 1  05  00000  00  0000  000</t>
  </si>
  <si>
    <t xml:space="preserve">Налог, взимаемый в связи с применением упрощенной системы налогообложения</t>
  </si>
  <si>
    <t xml:space="preserve">1  05  01000  00  0000  110</t>
  </si>
  <si>
    <t xml:space="preserve">Единый налог на вмененный доход для отдельных видов деятельности</t>
  </si>
  <si>
    <t xml:space="preserve">1  05  02000  02  0000  110</t>
  </si>
  <si>
    <t xml:space="preserve">НАЛОГИ НА ИМУЩЕСТВО</t>
  </si>
  <si>
    <t xml:space="preserve">1  06  00000  00  0000 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 06  01020  04  0000  110</t>
  </si>
  <si>
    <t xml:space="preserve">Земельный налог</t>
  </si>
  <si>
    <t xml:space="preserve">1  06  0600  04  0000  110</t>
  </si>
  <si>
    <t xml:space="preserve">ГОСУДАРСТВЕННАЯ ПОШЛИНА, СБОРЫ</t>
  </si>
  <si>
    <t xml:space="preserve">  1  08 03000  00 0000  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 08  03010  01  0000  110</t>
  </si>
  <si>
    <t xml:space="preserve">Денежные взыскания (штрафы) за нарушение законодательства о налогах и сборах, предусмотренные статьями 116, 117, 118, п.1 и 2 ст.120, ст. 125, 126, 128, 129, 1291, 132, 133, 134, 135, 1351 НК РФ</t>
  </si>
  <si>
    <t xml:space="preserve">1  16  03000  01  0000  140</t>
  </si>
  <si>
    <t xml:space="preserve">Отдел внутренних дел ЗАТО Сибирский</t>
  </si>
  <si>
    <t xml:space="preserve">188</t>
  </si>
  <si>
    <t xml:space="preserve"> 1  08  07000   00  0000 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и пр.</t>
  </si>
  <si>
    <t xml:space="preserve">1  08  07140  01  0000  110</t>
  </si>
  <si>
    <t xml:space="preserve">Денежные взыскания (штрафы) за административные правонарушения в области государственного ругулирования производства и оборота этилового спирта, алкогольной, спиртосодержащей и табачной продукции</t>
  </si>
  <si>
    <t xml:space="preserve">1  16  08000  01  0000  140</t>
  </si>
  <si>
    <t xml:space="preserve">Денежные взыскания (штрафы) за административные правонарушения в области дорожного движения</t>
  </si>
  <si>
    <t xml:space="preserve">1  16  30000  01  0000  140</t>
  </si>
  <si>
    <t xml:space="preserve">Федеральная миграционная служба</t>
  </si>
  <si>
    <t xml:space="preserve">192</t>
  </si>
  <si>
    <t xml:space="preserve">Федеральная служба по экологическому надзору</t>
  </si>
  <si>
    <t xml:space="preserve">ПЛАТЕЖИ ПРИ ПОЛЬЗОВАНИИ ПРИРОДНЫМИ РЕСУРСАМИ</t>
  </si>
  <si>
    <t xml:space="preserve"> 1  12  00000  00  0000  000</t>
  </si>
  <si>
    <t xml:space="preserve">1  12  01000  01  0000  120</t>
  </si>
  <si>
    <t xml:space="preserve">Приложение 2</t>
  </si>
  <si>
    <t xml:space="preserve"> ЗАТО Сибирский </t>
  </si>
  <si>
    <t xml:space="preserve">Доходы местного бюджета по кодам видов доходов, подвидов доходов, классификации операций сектора государственного управления, относящиеся к доходам бюджета</t>
  </si>
  <si>
    <t xml:space="preserve">Показатель</t>
  </si>
  <si>
    <t xml:space="preserve">Код бюджетной классификации</t>
  </si>
  <si>
    <t xml:space="preserve">Уточненный план</t>
  </si>
  <si>
    <t xml:space="preserve">ожидаемое исполнение</t>
  </si>
  <si>
    <t xml:space="preserve">% ожидаемого исполнения</t>
  </si>
  <si>
    <t xml:space="preserve"> НАЛОГОВЫЕ ДОХОДЫ</t>
  </si>
  <si>
    <t xml:space="preserve">1  00  00000  00  0000  00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е трудовую деятельность по найму у физических лиц на основании патента</t>
  </si>
  <si>
    <t xml:space="preserve">1  01 02070  01  0000  110</t>
  </si>
  <si>
    <t xml:space="preserve">1  05  02000  00  0000  110</t>
  </si>
  <si>
    <t xml:space="preserve">1  06  06000  00  0000  110</t>
  </si>
  <si>
    <t xml:space="preserve">1  08  00000  00  0000  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Ф</t>
  </si>
  <si>
    <t xml:space="preserve">1  08  03000  01  0000  110</t>
  </si>
  <si>
    <t xml:space="preserve">1  08  07000  01  0000  110</t>
  </si>
  <si>
    <t xml:space="preserve">НЕНАЛОГОВЫЕ  ДОХОДЫ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 11  05024  04  0000 120</t>
  </si>
  <si>
    <t xml:space="preserve">1  12  00000  00  0000  000</t>
  </si>
  <si>
    <t xml:space="preserve">Прочие доходы бюджетов городских округов от оказания платных услуг и компенсации затрат государства</t>
  </si>
  <si>
    <t xml:space="preserve">1  16  03000  00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 16  08000  01  0000 140</t>
  </si>
  <si>
    <t xml:space="preserve">1  16  90040  04  0000  140</t>
  </si>
  <si>
    <t xml:space="preserve">1  17  01040  04  0000  180</t>
  </si>
  <si>
    <t xml:space="preserve">1  17  05040  04  0000  000</t>
  </si>
  <si>
    <t xml:space="preserve">ВОЗВРАТ ОСТАТКОВ СУБСИДИЙ И СУБВЕНЦИЙ ПРОШЛЫХ ЛЕТ</t>
  </si>
  <si>
    <t xml:space="preserve">1  19  00000  00  0000  000</t>
  </si>
  <si>
    <t xml:space="preserve">Возврат остатков субсидий и субвенций из бюджетов городских округов</t>
  </si>
  <si>
    <t xml:space="preserve">2  00  00000  00  0000  000</t>
  </si>
  <si>
    <t xml:space="preserve"> 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 02  02009  04  0000 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городских округов на модернизацию региональных систем общего образования</t>
  </si>
  <si>
    <t xml:space="preserve">Межбюджетные тра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 02  04012  04  0000 151</t>
  </si>
  <si>
    <t xml:space="preserve">Прочие межбюджетные трансферты, передаваемые бюджетам городских округов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ВСЕГО ДОХОДОВ</t>
  </si>
  <si>
    <t xml:space="preserve">Приложение 3</t>
  </si>
  <si>
    <t xml:space="preserve">Расходы местного бюджета по ведомственной структуре расходов</t>
  </si>
  <si>
    <t xml:space="preserve">Наименование показателя</t>
  </si>
  <si>
    <t xml:space="preserve">КБК</t>
  </si>
  <si>
    <t xml:space="preserve">Комитет по финансам администрации городского округа ЗАТО Сибирский Алтайского кра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функций  органами местного самоуправления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Функционирование административных комиссий</t>
  </si>
  <si>
    <t xml:space="preserve">002 17 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убсидии некоммерческим организациям</t>
  </si>
  <si>
    <t xml:space="preserve">019</t>
  </si>
  <si>
    <t xml:space="preserve">Иные безвозмездные и безвозвратные перечисления</t>
  </si>
  <si>
    <t xml:space="preserve">520 00 00 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Прочие средства, передаваемые муниципальным районам и городским округам из краевого бюджета для компенсации дополнительных расходов, возникших в результате решений, принятых органами власти другого уровня</t>
  </si>
  <si>
    <t xml:space="preserve">520 15 03</t>
  </si>
  <si>
    <t xml:space="preserve">Целевые программы муниципальных образований</t>
  </si>
  <si>
    <t xml:space="preserve">795 00 00</t>
  </si>
  <si>
    <t xml:space="preserve">Муниципальная программа "Развитие муниципальной  службы в ЗАТО Сибирский Алтайского края на 2011-2013гг"</t>
  </si>
  <si>
    <t xml:space="preserve">795 14 00</t>
  </si>
  <si>
    <t xml:space="preserve">Подпрограмма "Развитие системы обучения муниципальных служащих, как основы их профессионального роста"</t>
  </si>
  <si>
    <t xml:space="preserve">795 14 03</t>
  </si>
  <si>
    <t xml:space="preserve">Подпрограмма " Обеспечение прохождения муниципальной службы"</t>
  </si>
  <si>
    <t xml:space="preserve">795 14 04</t>
  </si>
  <si>
    <t xml:space="preserve">Подпрограмма"Развитие информационно-технической базы"</t>
  </si>
  <si>
    <t xml:space="preserve">795 14 0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 </t>
  </si>
  <si>
    <t xml:space="preserve">001 38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Обеспечение пожарной безопасности</t>
  </si>
  <si>
    <t xml:space="preserve">10</t>
  </si>
  <si>
    <t xml:space="preserve">Муниципальная программа "Повышение уровня  пожарной безопасности на территории городского округа ЗАТО Сибирский на 2011-2013 г.г.</t>
  </si>
  <si>
    <t xml:space="preserve">795 15 00</t>
  </si>
  <si>
    <t xml:space="preserve">Подпрограмма "Обучение населения и осуществление пропаганды в области пожарной безопасности"</t>
  </si>
  <si>
    <t xml:space="preserve">795 15 02</t>
  </si>
  <si>
    <t xml:space="preserve">Подпрограмма "Оборудование и снаряжение  для организации пожаротушения, спасения людей и имущество от пожара"</t>
  </si>
  <si>
    <t xml:space="preserve">795 15 03</t>
  </si>
  <si>
    <t xml:space="preserve">Подпрограмма "Обеспечение пожарной безопасности  общественных зданий, находящихся в муниципальной собственности"</t>
  </si>
  <si>
    <t xml:space="preserve">795 15 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«Профилактика преступлений и иных правонарушений в муниципальном образовании городском округе ЗАТО Сибирский на 2009 – 2012 годы»</t>
  </si>
  <si>
    <t xml:space="preserve">795 08 00</t>
  </si>
  <si>
    <t xml:space="preserve">Подпрограмма «Укрепление сил, средств и материально-технической базы субъектов, реализующих мероприятия в области профилактики правонарушений</t>
  </si>
  <si>
    <t xml:space="preserve">795 08 02</t>
  </si>
  <si>
    <t xml:space="preserve">Подпрограмма «Повышение уровня правовой культуры граждан"</t>
  </si>
  <si>
    <t xml:space="preserve">795 08 03</t>
  </si>
  <si>
    <t xml:space="preserve">Программа "Профилактика наркомании в муниципальном образовании городском округе ЗАТО Сибирский на 2009-2013 г.г.</t>
  </si>
  <si>
    <t xml:space="preserve">795 09 00</t>
  </si>
  <si>
    <t xml:space="preserve">Подпрограмма "Профилактика распространения наркомании и связанных с ней нарушений"</t>
  </si>
  <si>
    <t xml:space="preserve">795 09 01</t>
  </si>
  <si>
    <t xml:space="preserve">Подпрограмма "Профилактика незаконного оборота наркотических средств и психотропных веществ"</t>
  </si>
  <si>
    <t xml:space="preserve">795 09 02</t>
  </si>
  <si>
    <t xml:space="preserve">Подпрограмма "Внедрение современных методов диагностики, а также медицинской и социально-психологической реабилитации лиц, больных наркоманией"</t>
  </si>
  <si>
    <t xml:space="preserve">795 09 03</t>
  </si>
  <si>
    <t xml:space="preserve">Национальная экономика</t>
  </si>
  <si>
    <t xml:space="preserve">Общеэкономические вопросы</t>
  </si>
  <si>
    <t xml:space="preserve">Программа улучшения условий и охраны труда в организациях, расположенных на территории городского округа ЗАТО Сибирский, на 2009-2011 годы</t>
  </si>
  <si>
    <t xml:space="preserve">795 07 00</t>
  </si>
  <si>
    <t xml:space="preserve">Подпрограмма «Организационно-методическое обеспечение условий и охраны труда»</t>
  </si>
  <si>
    <t xml:space="preserve">795 07 02</t>
  </si>
  <si>
    <t xml:space="preserve">Муниципальная целевая программа "Содействие занятости населения городского округа ЗАТО Сибирский Алтайского края на 2011 год"</t>
  </si>
  <si>
    <t xml:space="preserve">795 10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в других видах транспорта</t>
  </si>
  <si>
    <t xml:space="preserve">317 02 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Лицензирование розничной продажи алкогольной продукции</t>
  </si>
  <si>
    <t xml:space="preserve">092 10 00</t>
  </si>
  <si>
    <t xml:space="preserve">Субсидии на государственную поддержку малого и среднего предпринимательства, включая крестьянское (фермерское) хозяйства</t>
  </si>
  <si>
    <t xml:space="preserve">345 01 00</t>
  </si>
  <si>
    <t xml:space="preserve">Программа «Поддержки и развития субъектов малого и среднего предпринимательства в городском округе ЗАТО Сибирский алтайского края на 2008 - 2012 годы»</t>
  </si>
  <si>
    <t xml:space="preserve">795 06 00</t>
  </si>
  <si>
    <t xml:space="preserve">Инфраструктура поддержки малого и среднего предпринимательства</t>
  </si>
  <si>
    <t xml:space="preserve">795 06 02</t>
  </si>
  <si>
    <t xml:space="preserve">Информационно-методическое обеспечение и пропаганда предпринимательской деятельности</t>
  </si>
  <si>
    <t xml:space="preserve">795 06 04</t>
  </si>
  <si>
    <t xml:space="preserve">Организация проведения конкурсов</t>
  </si>
  <si>
    <t xml:space="preserve">795 06 06</t>
  </si>
  <si>
    <t xml:space="preserve">Мониторинг развития малого и среднего предпринимательства</t>
  </si>
  <si>
    <t xml:space="preserve">795 06 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"Модернизация жилищно-коммунального комплекса  городского округа ЗАТО Сибирский на 2011-2015 годы"</t>
  </si>
  <si>
    <t xml:space="preserve">795 16 00</t>
  </si>
  <si>
    <t xml:space="preserve">Благоустройство</t>
  </si>
  <si>
    <t xml:space="preserve">Развитие улично-дорожной сети в городах, рабочих поселках, поселках городского типа и селах</t>
  </si>
  <si>
    <t xml:space="preserve">315 13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Адресная социальная помощь гражданам, семьям с детьми, проживающим на территории городского округа ЗАТО Сибирский на 2010-2012 годы"</t>
  </si>
  <si>
    <t xml:space="preserve">795 01 00</t>
  </si>
  <si>
    <t xml:space="preserve">Реализация мероприятий по оказанию натуральных видов социальной помощи</t>
  </si>
  <si>
    <t xml:space="preserve">795 01 02</t>
  </si>
  <si>
    <t xml:space="preserve">Муниципальная целевая программа "Повышение безопасности дорожного движения в городском округе ЗАТО Сибирский в 2010-2011 гг.."</t>
  </si>
  <si>
    <t xml:space="preserve">795 11 00</t>
  </si>
  <si>
    <t xml:space="preserve">Подпрограмма "Мероприятия по организации дорожного движения"</t>
  </si>
  <si>
    <t xml:space="preserve">795 11 01</t>
  </si>
  <si>
    <t xml:space="preserve">795 11 01 </t>
  </si>
  <si>
    <t xml:space="preserve">Другие вопросы в области жилищно-коммунального хозяйства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520 00 00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Бюджетные инвестиции</t>
  </si>
  <si>
    <t xml:space="preserve">003</t>
  </si>
  <si>
    <t xml:space="preserve">Социальные выплаты</t>
  </si>
  <si>
    <t xml:space="preserve">005</t>
  </si>
  <si>
    <t xml:space="preserve">Муниципальная целевая программа"Энергосбережение и повышение энергетической эффективности городского округа ЗАТО Сибирский на 2010-2014 годы"</t>
  </si>
  <si>
    <t xml:space="preserve">795 12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оспитание и обучение детей-инвалидов в дошкольных учреждениях</t>
  </si>
  <si>
    <t xml:space="preserve">420 05 00</t>
  </si>
  <si>
    <t xml:space="preserve">Выплата стимулирующих надбавок педагогическим работникам муниципальных дошкольных образовательных учреждений, муниципальных автономных образовательных учреждений Алтайского края</t>
  </si>
  <si>
    <t xml:space="preserve">420 06 00</t>
  </si>
  <si>
    <t xml:space="preserve">Прочие средства, передаваемые муниципальным районам  и городским округам из краевого бюджета для компенсации дополнительных расходов, возникших в результате решений, принятых органами власти другого уровня</t>
  </si>
  <si>
    <t xml:space="preserve">Муниципальная целевая программа "Развитие муниципальной системы образования на территории  городского округа закрытого административно-территориального образования Сибирский Алтайского края на 2011 - 2013 годы"</t>
  </si>
  <si>
    <t xml:space="preserve">795 02 00</t>
  </si>
  <si>
    <t xml:space="preserve">Подпрограмма "Педагогические кадры"</t>
  </si>
  <si>
    <t xml:space="preserve">795 02 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421 99 01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  за счет средств местного бюджета</t>
  </si>
  <si>
    <t xml:space="preserve">421 99 02</t>
  </si>
  <si>
    <t xml:space="preserve">Компенсационные выплаты на питание обучающимся в муниципальных образовательных учреждениях, нуждающимся в социальной поддержке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 </t>
  </si>
  <si>
    <t xml:space="preserve">520 09 00</t>
  </si>
  <si>
    <t xml:space="preserve">Подпрограмма "Развитие системы общего и дополнительного образования детей"</t>
  </si>
  <si>
    <t xml:space="preserve">795 02 01</t>
  </si>
  <si>
    <t xml:space="preserve">Подпрограмма "Укрепление материально-технической базы образовательных учреждений"</t>
  </si>
  <si>
    <t xml:space="preserve">795 02 06</t>
  </si>
  <si>
    <t xml:space="preserve">Профессиональная подготовка, переподготовка и повышение квалификации</t>
  </si>
  <si>
    <t xml:space="preserve">Муниципальная целевая программа "Переподготовка муниципальных служащих и  работников муниципальных учреждений и предприятий, находящихся на территории ЗАТО Сибирский"</t>
  </si>
  <si>
    <t xml:space="preserve">795 03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"Ведомственная целевая программа "Развитие системы отдыха и оздоровления детей в Алтайском крае" на 2011-2013 годы"</t>
  </si>
  <si>
    <t xml:space="preserve">522 07 12</t>
  </si>
  <si>
    <t xml:space="preserve">Мероприятия в сфере образования</t>
  </si>
  <si>
    <t xml:space="preserve">022</t>
  </si>
  <si>
    <t xml:space="preserve">Оказание денежной помощи</t>
  </si>
  <si>
    <t xml:space="preserve">795 01 01</t>
  </si>
  <si>
    <t xml:space="preserve">Подпрограмма "Образование и здоровье"</t>
  </si>
  <si>
    <t xml:space="preserve">795 02 03</t>
  </si>
  <si>
    <t xml:space="preserve">Подпрограмма "Организация и проведение отдыха детей и подростков, их оздоровления и занятости в каникулярное время"</t>
  </si>
  <si>
    <t xml:space="preserve">795 02 05</t>
  </si>
  <si>
    <t xml:space="preserve">Муниципальная целевая программа "Молодежная политика в муниципальном образовании городском округе закрытого административно-территориального образования Сибирский Алтайского края на 2009-2012 годы"</t>
  </si>
  <si>
    <t xml:space="preserve">795 04 00</t>
  </si>
  <si>
    <t xml:space="preserve">Подпрограмма "Формирование условий для гражданского становления, патриотического, духовно-нравственного воспитания молодёжи. Увековечение памяти защитников Отечества"</t>
  </si>
  <si>
    <t xml:space="preserve">795 04 01</t>
  </si>
  <si>
    <t xml:space="preserve">Подпрограмма "Пути решения жилищной проблемы молодежи и молодых семей"</t>
  </si>
  <si>
    <t xml:space="preserve">795 04 02</t>
  </si>
  <si>
    <t xml:space="preserve">Подпрограмма "Поддержка молодых специалистов и содействие занятости молодёжи"</t>
  </si>
  <si>
    <t xml:space="preserve">795 04 03</t>
  </si>
  <si>
    <t xml:space="preserve">Подпрограмма "Комплексные меры по укреплению молодой семьи"</t>
  </si>
  <si>
    <t xml:space="preserve">795 04 04</t>
  </si>
  <si>
    <t xml:space="preserve">Подпрограмма "Формирование и развитие молодёжных объединений и клубов для молодёжи "</t>
  </si>
  <si>
    <t xml:space="preserve">795 04 05</t>
  </si>
  <si>
    <t xml:space="preserve">Подпрограмма "Профилактика асоциальных явлений в молодежной среде, правовая защита и сохранение психического здоровья молодежи"</t>
  </si>
  <si>
    <t xml:space="preserve">795 04 06</t>
  </si>
  <si>
    <t xml:space="preserve">Подпрограмма "Развитие молодёжного, детского, семейного отдыха и развитие художественного творчества молодёжи"</t>
  </si>
  <si>
    <t xml:space="preserve">795 04 07</t>
  </si>
  <si>
    <t xml:space="preserve">Подпрограмма "Развитие системы подготовки и переподготовки молодых специалистов в ЗАТО Сибирский"</t>
  </si>
  <si>
    <t xml:space="preserve">795 04 08</t>
  </si>
  <si>
    <t xml:space="preserve">Подпрограмма "Информационное обеспечение реализации молодежной политики"</t>
  </si>
  <si>
    <t xml:space="preserve">795 04 1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02 16 00</t>
  </si>
  <si>
    <t xml:space="preserve">Функционирование органов опеки и попечительства</t>
  </si>
  <si>
    <t xml:space="preserve">002 18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Строительство детского сада на 225 мест</t>
  </si>
  <si>
    <t xml:space="preserve">811</t>
  </si>
  <si>
    <t xml:space="preserve">Региональные целевые программы</t>
  </si>
  <si>
    <t xml:space="preserve">522 00 00</t>
  </si>
  <si>
    <t xml:space="preserve">Ведомственная целевая программа "Развитие системы отдыха и оздоровления детей в Алтайском крае" на 2011-2013 годы"</t>
  </si>
  <si>
    <t xml:space="preserve">522 07 03</t>
  </si>
  <si>
    <t xml:space="preserve">Субсидии бюджетам муниципальных районов и городских округов на строительство, реконструкцию, модернизацию, капитальный ремонт объектов муниципальной собственности в социальной сфере и жилищно-коммунальном хозяйстве</t>
  </si>
  <si>
    <t xml:space="preserve">522 29 22</t>
  </si>
  <si>
    <t xml:space="preserve">Подпрограмма "Комплексная безопасность образовательного учреждения"</t>
  </si>
  <si>
    <t xml:space="preserve">795 02 04</t>
  </si>
  <si>
    <t xml:space="preserve">Культура и 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Муниципальная целевая программа "Развитие  культуры  на территории городского округа ЗАТО Сибирский Алтайского края на 2011-2013 годы"</t>
  </si>
  <si>
    <t xml:space="preserve">795 13 00</t>
  </si>
  <si>
    <t xml:space="preserve">Подпрограмма"Пополнение библиотечных, музейных и методических фондов"</t>
  </si>
  <si>
    <t xml:space="preserve">795 13 01</t>
  </si>
  <si>
    <t xml:space="preserve">Подпрограмма " Укрепление материально-технической базы учреждений культуры и художественного образования"</t>
  </si>
  <si>
    <t xml:space="preserve">795 13 02</t>
  </si>
  <si>
    <t xml:space="preserve">Подпрограмма " Повышение уровня квалификации руководителей и специалистов отрасли культуры"</t>
  </si>
  <si>
    <t xml:space="preserve">795 13 03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рофессиональные доплаты наиболее востребованным категориям специалистов в сфере здравоохранения</t>
  </si>
  <si>
    <t xml:space="preserve">520 33 00</t>
  </si>
  <si>
    <t xml:space="preserve">Амбулаторная помощь</t>
  </si>
  <si>
    <t xml:space="preserve">Реализация программы модернизации здравоохранения Алтайского края в части повышения доступности амбулаторной медицинской помощи</t>
  </si>
  <si>
    <t xml:space="preserve">096 07 00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520 18 00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ьем отдельных категорий граждан, предусмотренных Федеральными законами от 12.01.1995 №5 "О ветеранах" и от 24.11.1995г. №181"О социальной защите инвалидов в Российской Федерации"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 34 01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505 66 00</t>
  </si>
  <si>
    <t xml:space="preserve">Краевая целевая программа "Демографическое развитие Алтайского края на 2010-2015 годы"</t>
  </si>
  <si>
    <t xml:space="preserve">522 09 14</t>
  </si>
  <si>
    <t xml:space="preserve">522 09 14 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за счет краевых средств)</t>
  </si>
  <si>
    <t xml:space="preserve">520 31 00</t>
  </si>
  <si>
    <t xml:space="preserve">Содержание ребенка в семье опекуна и приемной семье, а также оплата труда приемному родителю за счет средств федерального бюджета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Выплаты, связанные с содержанием ребенка в семье опекуна и приемной семье, а также на вознаграждение приемному родителю, за счет средств краевого бюджета</t>
  </si>
  <si>
    <t xml:space="preserve">520 35 00</t>
  </si>
  <si>
    <t xml:space="preserve">520 35 11</t>
  </si>
  <si>
    <t xml:space="preserve">Вознаграждение приемному родителю</t>
  </si>
  <si>
    <t xml:space="preserve">520 35 12</t>
  </si>
  <si>
    <t xml:space="preserve">520 35 13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униципальная целевая программа "Развитие физической культуры и спорта в муниципальном образовании городском округе закрытого административно-территориального образования Сибирский на 2011-2013 годы"</t>
  </si>
  <si>
    <t xml:space="preserve">795 05 00</t>
  </si>
  <si>
    <t xml:space="preserve">Подпрограмма "Развитие и совершенствование материально-технической базы физической культуры и спорта"</t>
  </si>
  <si>
    <t xml:space="preserve">795 05 02</t>
  </si>
  <si>
    <t xml:space="preserve">Подпрограмма "Совершенствование форм организации массовой физической культуры и спорта, подготовка спортивного резерва"</t>
  </si>
  <si>
    <t xml:space="preserve">795 05 03</t>
  </si>
  <si>
    <t xml:space="preserve">Другие вопросы в области физической культуры и спорта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Приложение 4</t>
  </si>
  <si>
    <t xml:space="preserve">   Расходы местного бюджета по разделам и подразделам классификации расходов бюджета</t>
  </si>
  <si>
    <t xml:space="preserve">Наименование </t>
  </si>
  <si>
    <t xml:space="preserve">Рз </t>
  </si>
  <si>
    <t xml:space="preserve">Пр </t>
  </si>
  <si>
    <t xml:space="preserve">Утверждено 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органов государственной власти и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надзора</t>
  </si>
  <si>
    <t xml:space="preserve">Резервные фонды </t>
  </si>
  <si>
    <t xml:space="preserve">Другие общегосударственные вопросы </t>
  </si>
  <si>
    <t xml:space="preserve">Национальная оборона 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 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Другие вопросы в области безопасности</t>
  </si>
  <si>
    <t xml:space="preserve">Национальная экономика </t>
  </si>
  <si>
    <t xml:space="preserve">Транспорт </t>
  </si>
  <si>
    <t xml:space="preserve">Другие вопросы в области национальной экономики </t>
  </si>
  <si>
    <t xml:space="preserve">Жилищно-коммунальное хозяйство </t>
  </si>
  <si>
    <t xml:space="preserve">Жилищное хозяйство </t>
  </si>
  <si>
    <t xml:space="preserve">Коммунальное хозяйство </t>
  </si>
  <si>
    <t xml:space="preserve">Другие вопросы в области жилищно-коммунального хозяйства </t>
  </si>
  <si>
    <t xml:space="preserve">Образование 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 </t>
  </si>
  <si>
    <t xml:space="preserve">Культура, кинематография, средства массовой информации </t>
  </si>
  <si>
    <t xml:space="preserve">Культура </t>
  </si>
  <si>
    <t xml:space="preserve">Социальная политика </t>
  </si>
  <si>
    <t xml:space="preserve">Социальное обеспечение населения </t>
  </si>
  <si>
    <t xml:space="preserve">Приложение 5</t>
  </si>
  <si>
    <t xml:space="preserve"> Источники финансирования дефицита бюджета по кодам классификации источников финансирования дефицита бюджета</t>
  </si>
  <si>
    <t xml:space="preserve">Код источника финансирования по КИВФ,КИВнФ</t>
  </si>
  <si>
    <t xml:space="preserve">Утверждено на год</t>
  </si>
  <si>
    <t xml:space="preserve">ожидаемые источники</t>
  </si>
  <si>
    <t xml:space="preserve">Источники финансирования дефицита бюджетов - всего</t>
  </si>
  <si>
    <t xml:space="preserve">092 90  00  00  00  00  0000  000</t>
  </si>
  <si>
    <t xml:space="preserve">Остатки средств бюджетов</t>
  </si>
  <si>
    <t xml:space="preserve">092 01  05  00  00  00  0000  000</t>
  </si>
  <si>
    <t xml:space="preserve">Увеличение прочих остатков денежных средств бюджетов городских округов</t>
  </si>
  <si>
    <t xml:space="preserve">092 01  05  02  01  04  0000  510</t>
  </si>
  <si>
    <t xml:space="preserve">Уменьшение прочих остатков денежных средств бюджетов городских округов</t>
  </si>
  <si>
    <t xml:space="preserve">092 01  05  02  01  04  0000  610</t>
  </si>
  <si>
    <t xml:space="preserve">Приложение 6</t>
  </si>
  <si>
    <t xml:space="preserve"> Источники финансирования дефицита бюджета по кодам групп, подгрупп, статей, видов источников финансирования дефицита бюджета классификации операции сектора государственного управления, относящихся к источникам финансирования дефицита бюджета</t>
  </si>
  <si>
    <t xml:space="preserve">90  00  00  00  00  0000  000</t>
  </si>
  <si>
    <t xml:space="preserve"> 01  05  00  00  00  0000  000</t>
  </si>
  <si>
    <t xml:space="preserve"> 01  05  02  01  04  0000  510</t>
  </si>
  <si>
    <t xml:space="preserve"> 01  05  02  01  04  0000 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,##0.000"/>
    <numFmt numFmtId="170" formatCode="#,##0.00000"/>
    <numFmt numFmtId="171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Доходы 1" xfId="21"/>
    <cellStyle name="Обычный_Доходы 2" xfId="22"/>
    <cellStyle name="Обычный_Источники" xfId="23"/>
    <cellStyle name="Обычный_Лист1" xfId="24"/>
    <cellStyle name="Обычный_Лист2" xfId="25"/>
    <cellStyle name="Обычный_Приложения 1,2,3,4  (Ромашка)" xfId="26"/>
    <cellStyle name="Обычный_Приложения 1,2,3,4 (ДМШ)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5.85"/>
    <col collapsed="false" customWidth="true" hidden="false" outlineLevel="0" max="3" min="3" style="1" width="23.41"/>
    <col collapsed="false" customWidth="true" hidden="false" outlineLevel="0" max="4" min="4" style="1" width="11.56"/>
    <col collapsed="false" customWidth="false" hidden="false" outlineLevel="0" max="257" min="5" style="2" width="8.85"/>
  </cols>
  <sheetData>
    <row r="1" customFormat="false" ht="15" hidden="false" customHeight="false" outlineLevel="0" collapsed="false">
      <c r="D1" s="3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D3" s="3" t="s">
        <v>2</v>
      </c>
    </row>
    <row r="4" customFormat="false" ht="15" hidden="false" customHeight="false" outlineLevel="0" collapsed="false">
      <c r="D4" s="3"/>
    </row>
    <row r="5" customFormat="false" ht="15" hidden="false" customHeight="false" outlineLevel="0" collapsed="false">
      <c r="D5" s="3" t="s">
        <v>3</v>
      </c>
    </row>
    <row r="8" customFormat="false" ht="15.75" hidden="false" customHeight="false" outlineLevel="0" collapsed="false">
      <c r="A8" s="4" t="s">
        <v>4</v>
      </c>
      <c r="B8" s="4"/>
      <c r="C8" s="4"/>
      <c r="D8" s="4"/>
    </row>
    <row r="10" customFormat="false" ht="15" hidden="false" customHeight="false" outlineLevel="0" collapsed="false">
      <c r="D10" s="1" t="s">
        <v>5</v>
      </c>
    </row>
    <row r="11" customFormat="false" ht="38.25" hidden="false" customHeight="false" outlineLevel="0" collapsed="false">
      <c r="A11" s="5" t="s">
        <v>6</v>
      </c>
      <c r="B11" s="6" t="s">
        <v>7</v>
      </c>
      <c r="C11" s="5" t="s">
        <v>8</v>
      </c>
      <c r="D11" s="7" t="s">
        <v>9</v>
      </c>
    </row>
    <row r="12" customFormat="false" ht="15" hidden="false" customHeight="false" outlineLevel="0" collapsed="false">
      <c r="A12" s="8" t="s">
        <v>10</v>
      </c>
      <c r="B12" s="6" t="s">
        <v>11</v>
      </c>
      <c r="C12" s="5"/>
      <c r="D12" s="9" t="n">
        <f aca="false">D13</f>
        <v>64.64</v>
      </c>
    </row>
    <row r="13" customFormat="false" ht="15" hidden="false" customHeight="false" outlineLevel="0" collapsed="false">
      <c r="A13" s="10" t="s">
        <v>12</v>
      </c>
      <c r="B13" s="5" t="s">
        <v>11</v>
      </c>
      <c r="C13" s="5" t="s">
        <v>13</v>
      </c>
      <c r="D13" s="11" t="n">
        <v>64.64</v>
      </c>
    </row>
    <row r="14" customFormat="false" ht="38.25" hidden="false" customHeight="false" outlineLevel="0" collapsed="false">
      <c r="A14" s="8" t="s">
        <v>14</v>
      </c>
      <c r="B14" s="6" t="s">
        <v>15</v>
      </c>
      <c r="C14" s="6"/>
      <c r="D14" s="9" t="n">
        <f aca="false">D15+D17</f>
        <v>27.7</v>
      </c>
    </row>
    <row r="15" customFormat="false" ht="15" hidden="false" customHeight="false" outlineLevel="0" collapsed="false">
      <c r="A15" s="12" t="s">
        <v>16</v>
      </c>
      <c r="B15" s="5" t="s">
        <v>17</v>
      </c>
      <c r="C15" s="13" t="s">
        <v>18</v>
      </c>
      <c r="D15" s="14" t="n">
        <f aca="false">D16</f>
        <v>27.5</v>
      </c>
    </row>
    <row r="16" customFormat="false" ht="26.25" hidden="false" customHeight="false" outlineLevel="0" collapsed="false">
      <c r="A16" s="15" t="s">
        <v>19</v>
      </c>
      <c r="B16" s="5" t="s">
        <v>17</v>
      </c>
      <c r="C16" s="16" t="s">
        <v>20</v>
      </c>
      <c r="D16" s="17" t="n">
        <v>27.5</v>
      </c>
    </row>
    <row r="17" customFormat="false" ht="39" hidden="false" customHeight="false" outlineLevel="0" collapsed="false">
      <c r="A17" s="15" t="s">
        <v>21</v>
      </c>
      <c r="B17" s="5" t="s">
        <v>17</v>
      </c>
      <c r="C17" s="16" t="s">
        <v>22</v>
      </c>
      <c r="D17" s="17" t="n">
        <v>0.2</v>
      </c>
    </row>
    <row r="18" customFormat="false" ht="26.25" hidden="false" customHeight="false" outlineLevel="0" collapsed="false">
      <c r="A18" s="18" t="s">
        <v>23</v>
      </c>
      <c r="B18" s="19" t="s">
        <v>24</v>
      </c>
      <c r="C18" s="16"/>
      <c r="D18" s="20" t="n">
        <f aca="false">D19+D21+D26+D28+D31+D34+D36+D62</f>
        <v>181434.956</v>
      </c>
    </row>
    <row r="19" customFormat="false" ht="15" hidden="true" customHeight="false" outlineLevel="0" collapsed="false">
      <c r="A19" s="12" t="s">
        <v>16</v>
      </c>
      <c r="B19" s="13" t="s">
        <v>24</v>
      </c>
      <c r="C19" s="13" t="s">
        <v>18</v>
      </c>
      <c r="D19" s="21" t="n">
        <f aca="false">D20</f>
        <v>0</v>
      </c>
    </row>
    <row r="20" customFormat="false" ht="39" hidden="true" customHeight="false" outlineLevel="0" collapsed="false">
      <c r="A20" s="15" t="s">
        <v>25</v>
      </c>
      <c r="B20" s="13" t="s">
        <v>24</v>
      </c>
      <c r="C20" s="13" t="s">
        <v>26</v>
      </c>
      <c r="D20" s="21"/>
    </row>
    <row r="21" customFormat="false" ht="38.25" hidden="false" customHeight="false" outlineLevel="0" collapsed="false">
      <c r="A21" s="22" t="s">
        <v>27</v>
      </c>
      <c r="B21" s="5" t="s">
        <v>24</v>
      </c>
      <c r="C21" s="23" t="s">
        <v>28</v>
      </c>
      <c r="D21" s="14" t="n">
        <f aca="false">D22+D24+D25+D23</f>
        <v>4421.466</v>
      </c>
    </row>
    <row r="22" customFormat="false" ht="76.5" hidden="false" customHeight="false" outlineLevel="0" collapsed="false">
      <c r="A22" s="22" t="s">
        <v>29</v>
      </c>
      <c r="B22" s="5" t="s">
        <v>24</v>
      </c>
      <c r="C22" s="23" t="s">
        <v>30</v>
      </c>
      <c r="D22" s="14" t="n">
        <v>3974.15</v>
      </c>
    </row>
    <row r="23" customFormat="false" ht="42" hidden="false" customHeight="true" outlineLevel="0" collapsed="false">
      <c r="A23" s="22" t="s">
        <v>31</v>
      </c>
      <c r="B23" s="5" t="s">
        <v>24</v>
      </c>
      <c r="C23" s="23" t="s">
        <v>32</v>
      </c>
      <c r="D23" s="14" t="n">
        <v>36.052</v>
      </c>
    </row>
    <row r="24" customFormat="false" ht="51" hidden="false" customHeight="false" outlineLevel="0" collapsed="false">
      <c r="A24" s="22" t="s">
        <v>33</v>
      </c>
      <c r="B24" s="5" t="s">
        <v>24</v>
      </c>
      <c r="C24" s="23" t="s">
        <v>34</v>
      </c>
      <c r="D24" s="14" t="n">
        <v>333.564</v>
      </c>
    </row>
    <row r="25" customFormat="false" ht="51" hidden="false" customHeight="false" outlineLevel="0" collapsed="false">
      <c r="A25" s="22" t="s">
        <v>35</v>
      </c>
      <c r="B25" s="5" t="s">
        <v>24</v>
      </c>
      <c r="C25" s="23" t="s">
        <v>36</v>
      </c>
      <c r="D25" s="14" t="n">
        <v>77.7</v>
      </c>
    </row>
    <row r="26" customFormat="false" ht="26.25" hidden="false" customHeight="false" outlineLevel="0" collapsed="false">
      <c r="A26" s="12" t="s">
        <v>37</v>
      </c>
      <c r="B26" s="5" t="s">
        <v>24</v>
      </c>
      <c r="C26" s="13" t="s">
        <v>38</v>
      </c>
      <c r="D26" s="14" t="n">
        <f aca="false">D27</f>
        <v>370.594</v>
      </c>
    </row>
    <row r="27" customFormat="false" ht="38.25" hidden="false" customHeight="false" outlineLevel="0" collapsed="false">
      <c r="A27" s="22" t="s">
        <v>39</v>
      </c>
      <c r="B27" s="5" t="s">
        <v>24</v>
      </c>
      <c r="C27" s="23" t="s">
        <v>40</v>
      </c>
      <c r="D27" s="14" t="n">
        <v>370.594</v>
      </c>
    </row>
    <row r="28" customFormat="false" ht="15" hidden="false" customHeight="false" outlineLevel="0" collapsed="false">
      <c r="A28" s="12" t="s">
        <v>41</v>
      </c>
      <c r="B28" s="5" t="s">
        <v>24</v>
      </c>
      <c r="C28" s="13" t="s">
        <v>42</v>
      </c>
      <c r="D28" s="14" t="n">
        <f aca="false">D29+D30</f>
        <v>22.421</v>
      </c>
    </row>
    <row r="29" customFormat="false" ht="39" hidden="false" customHeight="false" outlineLevel="0" collapsed="false">
      <c r="A29" s="12" t="s">
        <v>43</v>
      </c>
      <c r="B29" s="5" t="s">
        <v>24</v>
      </c>
      <c r="C29" s="13" t="s">
        <v>44</v>
      </c>
      <c r="D29" s="14" t="n">
        <v>0.238</v>
      </c>
    </row>
    <row r="30" customFormat="false" ht="38.25" hidden="false" customHeight="false" outlineLevel="0" collapsed="false">
      <c r="A30" s="22" t="s">
        <v>21</v>
      </c>
      <c r="B30" s="5" t="s">
        <v>24</v>
      </c>
      <c r="C30" s="23" t="s">
        <v>45</v>
      </c>
      <c r="D30" s="14" t="n">
        <v>22.183</v>
      </c>
    </row>
    <row r="31" customFormat="false" ht="15" hidden="false" customHeight="false" outlineLevel="0" collapsed="false">
      <c r="A31" s="24" t="s">
        <v>46</v>
      </c>
      <c r="B31" s="5" t="s">
        <v>24</v>
      </c>
      <c r="C31" s="23" t="s">
        <v>47</v>
      </c>
      <c r="D31" s="14" t="n">
        <f aca="false">D32+D33</f>
        <v>269.052</v>
      </c>
    </row>
    <row r="32" customFormat="false" ht="26.25" hidden="false" customHeight="false" outlineLevel="0" collapsed="false">
      <c r="A32" s="24" t="s">
        <v>48</v>
      </c>
      <c r="B32" s="5" t="s">
        <v>24</v>
      </c>
      <c r="C32" s="23" t="s">
        <v>49</v>
      </c>
      <c r="D32" s="14" t="n">
        <v>-1.114</v>
      </c>
    </row>
    <row r="33" customFormat="false" ht="15" hidden="false" customHeight="false" outlineLevel="0" collapsed="false">
      <c r="A33" s="24" t="s">
        <v>50</v>
      </c>
      <c r="B33" s="5" t="s">
        <v>24</v>
      </c>
      <c r="C33" s="23" t="s">
        <v>51</v>
      </c>
      <c r="D33" s="14" t="n">
        <v>270.166</v>
      </c>
    </row>
    <row r="34" customFormat="false" ht="39" hidden="true" customHeight="false" outlineLevel="0" collapsed="false">
      <c r="A34" s="12" t="s">
        <v>52</v>
      </c>
      <c r="B34" s="5" t="s">
        <v>24</v>
      </c>
      <c r="C34" s="13" t="s">
        <v>53</v>
      </c>
      <c r="D34" s="14"/>
    </row>
    <row r="35" customFormat="false" ht="38.25" hidden="true" customHeight="false" outlineLevel="0" collapsed="false">
      <c r="A35" s="22" t="s">
        <v>54</v>
      </c>
      <c r="B35" s="5" t="s">
        <v>24</v>
      </c>
      <c r="C35" s="23" t="s">
        <v>55</v>
      </c>
      <c r="D35" s="14"/>
    </row>
    <row r="36" customFormat="false" ht="15" hidden="false" customHeight="false" outlineLevel="0" collapsed="false">
      <c r="A36" s="12" t="s">
        <v>56</v>
      </c>
      <c r="B36" s="5" t="s">
        <v>24</v>
      </c>
      <c r="C36" s="13" t="s">
        <v>57</v>
      </c>
      <c r="D36" s="25" t="n">
        <f aca="false">D37+D42</f>
        <v>176628.117</v>
      </c>
    </row>
    <row r="37" customFormat="false" ht="15" hidden="false" customHeight="false" outlineLevel="0" collapsed="false">
      <c r="A37" s="22" t="s">
        <v>58</v>
      </c>
      <c r="B37" s="5" t="s">
        <v>24</v>
      </c>
      <c r="C37" s="13"/>
      <c r="D37" s="14" t="n">
        <f aca="false">D38+D40+D41+D39</f>
        <v>143095.3</v>
      </c>
    </row>
    <row r="38" customFormat="false" ht="25.5" hidden="false" customHeight="false" outlineLevel="0" collapsed="false">
      <c r="A38" s="22" t="s">
        <v>59</v>
      </c>
      <c r="B38" s="5" t="s">
        <v>24</v>
      </c>
      <c r="C38" s="23" t="s">
        <v>60</v>
      </c>
      <c r="D38" s="14" t="n">
        <v>93287</v>
      </c>
    </row>
    <row r="39" customFormat="false" ht="25.5" hidden="false" customHeight="false" outlineLevel="0" collapsed="false">
      <c r="A39" s="22" t="s">
        <v>61</v>
      </c>
      <c r="B39" s="5" t="s">
        <v>24</v>
      </c>
      <c r="C39" s="23" t="s">
        <v>62</v>
      </c>
      <c r="D39" s="14" t="n">
        <v>1162.3</v>
      </c>
    </row>
    <row r="40" customFormat="false" ht="38.25" hidden="false" customHeight="false" outlineLevel="0" collapsed="false">
      <c r="A40" s="22" t="s">
        <v>63</v>
      </c>
      <c r="B40" s="5" t="s">
        <v>24</v>
      </c>
      <c r="C40" s="23" t="s">
        <v>64</v>
      </c>
      <c r="D40" s="14" t="n">
        <v>19047</v>
      </c>
    </row>
    <row r="41" customFormat="false" ht="63.75" hidden="false" customHeight="false" outlineLevel="0" collapsed="false">
      <c r="A41" s="26" t="s">
        <v>65</v>
      </c>
      <c r="B41" s="5" t="s">
        <v>24</v>
      </c>
      <c r="C41" s="23" t="s">
        <v>66</v>
      </c>
      <c r="D41" s="14" t="n">
        <v>29599</v>
      </c>
    </row>
    <row r="42" customFormat="false" ht="15" hidden="false" customHeight="false" outlineLevel="0" collapsed="false">
      <c r="A42" s="22" t="s">
        <v>67</v>
      </c>
      <c r="B42" s="5" t="s">
        <v>24</v>
      </c>
      <c r="C42" s="23"/>
      <c r="D42" s="14" t="n">
        <f aca="false">D43</f>
        <v>33532.817</v>
      </c>
    </row>
    <row r="43" customFormat="false" ht="25.5" hidden="false" customHeight="false" outlineLevel="0" collapsed="false">
      <c r="A43" s="22" t="s">
        <v>68</v>
      </c>
      <c r="B43" s="5" t="s">
        <v>24</v>
      </c>
      <c r="C43" s="23" t="s">
        <v>69</v>
      </c>
      <c r="D43" s="14" t="n">
        <f aca="false">D44+D47+D51+D58</f>
        <v>33532.817</v>
      </c>
    </row>
    <row r="44" customFormat="false" ht="25.5" hidden="false" customHeight="false" outlineLevel="0" collapsed="false">
      <c r="A44" s="22" t="s">
        <v>70</v>
      </c>
      <c r="B44" s="5" t="s">
        <v>24</v>
      </c>
      <c r="C44" s="23" t="s">
        <v>71</v>
      </c>
      <c r="D44" s="14" t="n">
        <f aca="false">D45+D46</f>
        <v>5894</v>
      </c>
    </row>
    <row r="45" customFormat="false" ht="25.5" hidden="false" customHeight="false" outlineLevel="0" collapsed="false">
      <c r="A45" s="22" t="s">
        <v>72</v>
      </c>
      <c r="B45" s="5" t="s">
        <v>24</v>
      </c>
      <c r="C45" s="23" t="s">
        <v>73</v>
      </c>
      <c r="D45" s="14" t="n">
        <v>1929</v>
      </c>
    </row>
    <row r="46" customFormat="false" ht="25.5" hidden="false" customHeight="false" outlineLevel="0" collapsed="false">
      <c r="A46" s="22" t="s">
        <v>74</v>
      </c>
      <c r="B46" s="5" t="s">
        <v>24</v>
      </c>
      <c r="C46" s="23" t="s">
        <v>75</v>
      </c>
      <c r="D46" s="14" t="n">
        <v>3965</v>
      </c>
    </row>
    <row r="47" customFormat="false" ht="25.5" hidden="false" customHeight="false" outlineLevel="0" collapsed="false">
      <c r="A47" s="22" t="s">
        <v>76</v>
      </c>
      <c r="B47" s="5" t="s">
        <v>24</v>
      </c>
      <c r="C47" s="23" t="s">
        <v>77</v>
      </c>
      <c r="D47" s="14" t="n">
        <f aca="false">D48+D49+D50</f>
        <v>1822.372</v>
      </c>
    </row>
    <row r="48" customFormat="false" ht="51" hidden="false" customHeight="false" outlineLevel="0" collapsed="false">
      <c r="A48" s="22" t="s">
        <v>78</v>
      </c>
      <c r="B48" s="5" t="s">
        <v>24</v>
      </c>
      <c r="C48" s="23" t="s">
        <v>79</v>
      </c>
      <c r="D48" s="14" t="n">
        <v>653.84</v>
      </c>
    </row>
    <row r="49" customFormat="false" ht="39" hidden="false" customHeight="false" outlineLevel="0" collapsed="false">
      <c r="A49" s="27" t="s">
        <v>80</v>
      </c>
      <c r="B49" s="5" t="s">
        <v>24</v>
      </c>
      <c r="C49" s="23" t="s">
        <v>81</v>
      </c>
      <c r="D49" s="14" t="n">
        <v>250</v>
      </c>
    </row>
    <row r="50" customFormat="false" ht="15" hidden="false" customHeight="false" outlineLevel="0" collapsed="false">
      <c r="A50" s="28" t="s">
        <v>82</v>
      </c>
      <c r="B50" s="5" t="s">
        <v>24</v>
      </c>
      <c r="C50" s="23" t="s">
        <v>83</v>
      </c>
      <c r="D50" s="14" t="n">
        <v>918.532</v>
      </c>
    </row>
    <row r="51" customFormat="false" ht="25.5" hidden="false" customHeight="false" outlineLevel="0" collapsed="false">
      <c r="A51" s="22" t="s">
        <v>84</v>
      </c>
      <c r="B51" s="5" t="s">
        <v>24</v>
      </c>
      <c r="C51" s="23" t="s">
        <v>85</v>
      </c>
      <c r="D51" s="14" t="n">
        <f aca="false">D52+D53+D54+D55+D56+D57</f>
        <v>25770.885</v>
      </c>
    </row>
    <row r="52" customFormat="false" ht="38.25" hidden="true" customHeight="false" outlineLevel="0" collapsed="false">
      <c r="A52" s="22" t="s">
        <v>86</v>
      </c>
      <c r="B52" s="5" t="s">
        <v>24</v>
      </c>
      <c r="C52" s="23" t="s">
        <v>87</v>
      </c>
      <c r="D52" s="14"/>
    </row>
    <row r="53" customFormat="false" ht="38.25" hidden="false" customHeight="false" outlineLevel="0" collapsed="false">
      <c r="A53" s="22" t="s">
        <v>88</v>
      </c>
      <c r="B53" s="5" t="s">
        <v>24</v>
      </c>
      <c r="C53" s="23" t="s">
        <v>89</v>
      </c>
      <c r="D53" s="14" t="n">
        <v>852.6</v>
      </c>
    </row>
    <row r="54" customFormat="false" ht="38.25" hidden="false" customHeight="false" outlineLevel="0" collapsed="false">
      <c r="A54" s="22" t="s">
        <v>90</v>
      </c>
      <c r="B54" s="5" t="s">
        <v>24</v>
      </c>
      <c r="C54" s="23" t="s">
        <v>91</v>
      </c>
      <c r="D54" s="14" t="n">
        <v>205.4</v>
      </c>
    </row>
    <row r="55" customFormat="false" ht="25.5" hidden="false" customHeight="false" outlineLevel="0" collapsed="false">
      <c r="A55" s="22" t="s">
        <v>92</v>
      </c>
      <c r="B55" s="5" t="s">
        <v>24</v>
      </c>
      <c r="C55" s="23" t="s">
        <v>93</v>
      </c>
      <c r="D55" s="14" t="n">
        <v>809</v>
      </c>
    </row>
    <row r="56" customFormat="false" ht="38.25" hidden="false" customHeight="false" outlineLevel="0" collapsed="false">
      <c r="A56" s="22" t="s">
        <v>94</v>
      </c>
      <c r="B56" s="5" t="s">
        <v>24</v>
      </c>
      <c r="C56" s="23" t="s">
        <v>95</v>
      </c>
      <c r="D56" s="14" t="n">
        <v>23666.185</v>
      </c>
    </row>
    <row r="57" customFormat="false" ht="42" hidden="false" customHeight="true" outlineLevel="0" collapsed="false">
      <c r="A57" s="22" t="s">
        <v>96</v>
      </c>
      <c r="B57" s="5" t="s">
        <v>24</v>
      </c>
      <c r="C57" s="23" t="s">
        <v>97</v>
      </c>
      <c r="D57" s="14" t="n">
        <v>237.7</v>
      </c>
    </row>
    <row r="58" customFormat="false" ht="26.25" hidden="false" customHeight="true" outlineLevel="0" collapsed="false">
      <c r="A58" s="22" t="s">
        <v>98</v>
      </c>
      <c r="B58" s="5" t="s">
        <v>24</v>
      </c>
      <c r="C58" s="23" t="s">
        <v>99</v>
      </c>
      <c r="D58" s="14" t="n">
        <f aca="false">D59+D60</f>
        <v>45.56</v>
      </c>
    </row>
    <row r="59" customFormat="false" ht="31.5" hidden="false" customHeight="true" outlineLevel="0" collapsed="false">
      <c r="A59" s="24" t="s">
        <v>100</v>
      </c>
      <c r="B59" s="5" t="s">
        <v>24</v>
      </c>
      <c r="C59" s="23" t="s">
        <v>101</v>
      </c>
      <c r="D59" s="14" t="n">
        <v>9.78</v>
      </c>
    </row>
    <row r="60" customFormat="false" ht="40.5" hidden="false" customHeight="true" outlineLevel="0" collapsed="false">
      <c r="A60" s="24" t="s">
        <v>102</v>
      </c>
      <c r="B60" s="5" t="s">
        <v>24</v>
      </c>
      <c r="C60" s="23" t="s">
        <v>103</v>
      </c>
      <c r="D60" s="14" t="n">
        <v>35.78</v>
      </c>
    </row>
    <row r="61" customFormat="false" ht="40.5" hidden="false" customHeight="true" outlineLevel="0" collapsed="false">
      <c r="A61" s="12" t="s">
        <v>52</v>
      </c>
      <c r="B61" s="5" t="s">
        <v>24</v>
      </c>
      <c r="C61" s="23" t="s">
        <v>104</v>
      </c>
      <c r="D61" s="14" t="n">
        <f aca="false">D62</f>
        <v>-276.694</v>
      </c>
    </row>
    <row r="62" customFormat="false" ht="40.5" hidden="false" customHeight="true" outlineLevel="0" collapsed="false">
      <c r="A62" s="22" t="s">
        <v>54</v>
      </c>
      <c r="B62" s="5" t="s">
        <v>24</v>
      </c>
      <c r="C62" s="23" t="s">
        <v>105</v>
      </c>
      <c r="D62" s="14" t="n">
        <v>-276.694</v>
      </c>
    </row>
    <row r="63" customFormat="false" ht="26.25" hidden="true" customHeight="false" outlineLevel="0" collapsed="false">
      <c r="A63" s="29" t="s">
        <v>106</v>
      </c>
      <c r="B63" s="6" t="s">
        <v>107</v>
      </c>
      <c r="C63" s="23"/>
      <c r="D63" s="14"/>
    </row>
    <row r="64" customFormat="false" ht="15" hidden="true" customHeight="false" outlineLevel="0" collapsed="false">
      <c r="A64" s="12" t="s">
        <v>41</v>
      </c>
      <c r="B64" s="5" t="s">
        <v>107</v>
      </c>
      <c r="C64" s="23" t="s">
        <v>108</v>
      </c>
      <c r="D64" s="14"/>
    </row>
    <row r="65" customFormat="false" ht="57.75" hidden="true" customHeight="true" outlineLevel="0" collapsed="false">
      <c r="A65" s="30" t="s">
        <v>109</v>
      </c>
      <c r="B65" s="5" t="s">
        <v>107</v>
      </c>
      <c r="C65" s="23" t="s">
        <v>110</v>
      </c>
      <c r="D65" s="14"/>
    </row>
    <row r="66" customFormat="false" ht="26.25" hidden="false" customHeight="false" outlineLevel="0" collapsed="false">
      <c r="A66" s="31" t="s">
        <v>111</v>
      </c>
      <c r="B66" s="6" t="s">
        <v>112</v>
      </c>
      <c r="C66" s="13"/>
      <c r="D66" s="14" t="n">
        <f aca="false">D67+D72+D75+D78+D80</f>
        <v>81270.9983</v>
      </c>
    </row>
    <row r="67" customFormat="false" ht="15" hidden="false" customHeight="false" outlineLevel="0" collapsed="false">
      <c r="A67" s="22" t="s">
        <v>113</v>
      </c>
      <c r="B67" s="5" t="s">
        <v>112</v>
      </c>
      <c r="C67" s="23" t="s">
        <v>114</v>
      </c>
      <c r="D67" s="14" t="n">
        <f aca="false">D68+D69+D70+D71</f>
        <v>74101.7263</v>
      </c>
    </row>
    <row r="68" customFormat="false" ht="63.75" hidden="false" customHeight="false" outlineLevel="0" collapsed="false">
      <c r="A68" s="22" t="s">
        <v>115</v>
      </c>
      <c r="B68" s="5" t="s">
        <v>112</v>
      </c>
      <c r="C68" s="23" t="s">
        <v>116</v>
      </c>
      <c r="D68" s="14" t="n">
        <v>74055.854</v>
      </c>
    </row>
    <row r="69" customFormat="false" ht="51" hidden="false" customHeight="false" outlineLevel="0" collapsed="false">
      <c r="A69" s="22" t="s">
        <v>117</v>
      </c>
      <c r="B69" s="5" t="s">
        <v>112</v>
      </c>
      <c r="C69" s="23" t="s">
        <v>118</v>
      </c>
      <c r="D69" s="14" t="n">
        <v>43.0243</v>
      </c>
    </row>
    <row r="70" customFormat="false" ht="51" hidden="false" customHeight="false" outlineLevel="0" collapsed="false">
      <c r="A70" s="22" t="s">
        <v>119</v>
      </c>
      <c r="B70" s="5" t="s">
        <v>112</v>
      </c>
      <c r="C70" s="23" t="s">
        <v>120</v>
      </c>
      <c r="D70" s="14" t="n">
        <v>2.248</v>
      </c>
    </row>
    <row r="71" customFormat="false" ht="51" hidden="false" customHeight="false" outlineLevel="0" collapsed="false">
      <c r="A71" s="22" t="s">
        <v>121</v>
      </c>
      <c r="B71" s="5" t="s">
        <v>112</v>
      </c>
      <c r="C71" s="23" t="s">
        <v>122</v>
      </c>
      <c r="D71" s="14" t="n">
        <v>0.6</v>
      </c>
    </row>
    <row r="72" customFormat="false" ht="15" hidden="false" customHeight="false" outlineLevel="0" collapsed="false">
      <c r="A72" s="22" t="s">
        <v>123</v>
      </c>
      <c r="B72" s="5" t="s">
        <v>112</v>
      </c>
      <c r="C72" s="23" t="s">
        <v>124</v>
      </c>
      <c r="D72" s="14" t="n">
        <f aca="false">D73+D74</f>
        <v>2945.146</v>
      </c>
    </row>
    <row r="73" customFormat="false" ht="25.5" hidden="false" customHeight="false" outlineLevel="0" collapsed="false">
      <c r="A73" s="22" t="s">
        <v>125</v>
      </c>
      <c r="B73" s="5" t="s">
        <v>112</v>
      </c>
      <c r="C73" s="23" t="s">
        <v>126</v>
      </c>
      <c r="D73" s="14" t="n">
        <v>966.653</v>
      </c>
    </row>
    <row r="74" customFormat="false" ht="25.5" hidden="false" customHeight="false" outlineLevel="0" collapsed="false">
      <c r="A74" s="22" t="s">
        <v>127</v>
      </c>
      <c r="B74" s="5" t="s">
        <v>112</v>
      </c>
      <c r="C74" s="23" t="s">
        <v>128</v>
      </c>
      <c r="D74" s="14" t="n">
        <v>1978.493</v>
      </c>
    </row>
    <row r="75" customFormat="false" ht="15" hidden="false" customHeight="false" outlineLevel="0" collapsed="false">
      <c r="A75" s="22" t="s">
        <v>129</v>
      </c>
      <c r="B75" s="5" t="s">
        <v>112</v>
      </c>
      <c r="C75" s="23" t="s">
        <v>130</v>
      </c>
      <c r="D75" s="14" t="n">
        <f aca="false">D76+D77</f>
        <v>4217.326</v>
      </c>
    </row>
    <row r="76" customFormat="false" ht="38.25" hidden="false" customHeight="false" outlineLevel="0" collapsed="false">
      <c r="A76" s="22" t="s">
        <v>131</v>
      </c>
      <c r="B76" s="5" t="s">
        <v>112</v>
      </c>
      <c r="C76" s="23" t="s">
        <v>132</v>
      </c>
      <c r="D76" s="14" t="n">
        <v>128.215</v>
      </c>
    </row>
    <row r="77" customFormat="false" ht="15" hidden="false" customHeight="false" outlineLevel="0" collapsed="false">
      <c r="A77" s="32" t="s">
        <v>133</v>
      </c>
      <c r="B77" s="5" t="s">
        <v>112</v>
      </c>
      <c r="C77" s="23" t="s">
        <v>134</v>
      </c>
      <c r="D77" s="14" t="n">
        <v>4089.111</v>
      </c>
    </row>
    <row r="78" customFormat="false" ht="15" hidden="false" customHeight="false" outlineLevel="0" collapsed="false">
      <c r="A78" s="12" t="s">
        <v>135</v>
      </c>
      <c r="B78" s="5" t="s">
        <v>112</v>
      </c>
      <c r="C78" s="13" t="s">
        <v>136</v>
      </c>
      <c r="D78" s="14" t="n">
        <f aca="false">D79</f>
        <v>3.5</v>
      </c>
    </row>
    <row r="79" customFormat="false" ht="38.25" hidden="false" customHeight="false" outlineLevel="0" collapsed="false">
      <c r="A79" s="22" t="s">
        <v>137</v>
      </c>
      <c r="B79" s="5" t="s">
        <v>112</v>
      </c>
      <c r="C79" s="23" t="s">
        <v>138</v>
      </c>
      <c r="D79" s="14" t="n">
        <v>3.5</v>
      </c>
    </row>
    <row r="80" customFormat="false" ht="15" hidden="false" customHeight="false" outlineLevel="0" collapsed="false">
      <c r="A80" s="12" t="s">
        <v>41</v>
      </c>
      <c r="B80" s="5" t="s">
        <v>112</v>
      </c>
      <c r="C80" s="13" t="s">
        <v>42</v>
      </c>
      <c r="D80" s="14" t="n">
        <f aca="false">D81</f>
        <v>3.3</v>
      </c>
    </row>
    <row r="81" customFormat="false" ht="51" hidden="false" customHeight="false" outlineLevel="0" collapsed="false">
      <c r="A81" s="22" t="s">
        <v>139</v>
      </c>
      <c r="B81" s="5" t="s">
        <v>112</v>
      </c>
      <c r="C81" s="23" t="s">
        <v>140</v>
      </c>
      <c r="D81" s="14" t="n">
        <v>3.3</v>
      </c>
    </row>
    <row r="82" customFormat="false" ht="15" hidden="false" customHeight="false" outlineLevel="0" collapsed="false">
      <c r="A82" s="33" t="s">
        <v>141</v>
      </c>
      <c r="B82" s="6" t="s">
        <v>142</v>
      </c>
      <c r="C82" s="23"/>
      <c r="D82" s="14" t="n">
        <f aca="false">D83+D85</f>
        <v>82.44</v>
      </c>
    </row>
    <row r="83" customFormat="false" ht="15" hidden="false" customHeight="false" outlineLevel="0" collapsed="false">
      <c r="A83" s="12" t="s">
        <v>135</v>
      </c>
      <c r="B83" s="5" t="s">
        <v>142</v>
      </c>
      <c r="C83" s="13" t="s">
        <v>143</v>
      </c>
      <c r="D83" s="14" t="n">
        <f aca="false">D84</f>
        <v>0.45</v>
      </c>
    </row>
    <row r="84" customFormat="false" ht="63.75" hidden="false" customHeight="false" outlineLevel="0" collapsed="false">
      <c r="A84" s="22" t="s">
        <v>144</v>
      </c>
      <c r="B84" s="5" t="s">
        <v>142</v>
      </c>
      <c r="C84" s="23" t="s">
        <v>145</v>
      </c>
      <c r="D84" s="14" t="n">
        <v>0.45</v>
      </c>
    </row>
    <row r="85" customFormat="false" ht="15" hidden="false" customHeight="false" outlineLevel="0" collapsed="false">
      <c r="A85" s="12" t="s">
        <v>41</v>
      </c>
      <c r="B85" s="5" t="s">
        <v>142</v>
      </c>
      <c r="C85" s="13" t="s">
        <v>108</v>
      </c>
      <c r="D85" s="14" t="n">
        <f aca="false">D87+D88+D86</f>
        <v>81.99</v>
      </c>
    </row>
    <row r="86" customFormat="false" ht="51.75" hidden="false" customHeight="false" outlineLevel="0" collapsed="false">
      <c r="A86" s="12" t="s">
        <v>146</v>
      </c>
      <c r="B86" s="5" t="s">
        <v>142</v>
      </c>
      <c r="C86" s="23" t="s">
        <v>147</v>
      </c>
      <c r="D86" s="14" t="n">
        <v>0.1</v>
      </c>
    </row>
    <row r="87" customFormat="false" ht="25.5" hidden="false" customHeight="false" outlineLevel="0" collapsed="false">
      <c r="A87" s="22" t="s">
        <v>148</v>
      </c>
      <c r="B87" s="5" t="s">
        <v>142</v>
      </c>
      <c r="C87" s="23" t="s">
        <v>149</v>
      </c>
      <c r="D87" s="14" t="n">
        <v>51.8</v>
      </c>
    </row>
    <row r="88" customFormat="false" ht="38.25" hidden="false" customHeight="false" outlineLevel="0" collapsed="false">
      <c r="A88" s="22" t="s">
        <v>21</v>
      </c>
      <c r="B88" s="5" t="s">
        <v>142</v>
      </c>
      <c r="C88" s="23" t="s">
        <v>45</v>
      </c>
      <c r="D88" s="14" t="n">
        <v>30.09</v>
      </c>
    </row>
    <row r="89" customFormat="false" ht="15" hidden="false" customHeight="false" outlineLevel="0" collapsed="false">
      <c r="A89" s="33" t="s">
        <v>150</v>
      </c>
      <c r="B89" s="6" t="s">
        <v>151</v>
      </c>
      <c r="C89" s="23"/>
      <c r="D89" s="14" t="n">
        <f aca="false">D90</f>
        <v>78.8</v>
      </c>
    </row>
    <row r="90" customFormat="false" ht="15" hidden="false" customHeight="false" outlineLevel="0" collapsed="false">
      <c r="A90" s="12" t="s">
        <v>41</v>
      </c>
      <c r="B90" s="5" t="s">
        <v>151</v>
      </c>
      <c r="C90" s="23" t="s">
        <v>108</v>
      </c>
      <c r="D90" s="34" t="n">
        <f aca="false">D91</f>
        <v>78.8</v>
      </c>
    </row>
    <row r="91" customFormat="false" ht="38.25" hidden="false" customHeight="false" outlineLevel="0" collapsed="false">
      <c r="A91" s="22" t="s">
        <v>21</v>
      </c>
      <c r="B91" s="5" t="s">
        <v>151</v>
      </c>
      <c r="C91" s="23" t="s">
        <v>45</v>
      </c>
      <c r="D91" s="14" t="n">
        <v>78.8</v>
      </c>
    </row>
    <row r="92" customFormat="false" ht="15" hidden="true" customHeight="false" outlineLevel="0" collapsed="false">
      <c r="A92" s="35" t="s">
        <v>152</v>
      </c>
      <c r="B92" s="36" t="s">
        <v>11</v>
      </c>
      <c r="C92" s="16"/>
      <c r="D92" s="21"/>
    </row>
    <row r="93" customFormat="false" ht="26.25" hidden="true" customHeight="false" outlineLevel="0" collapsed="false">
      <c r="A93" s="12" t="s">
        <v>153</v>
      </c>
      <c r="B93" s="37" t="s">
        <v>11</v>
      </c>
      <c r="C93" s="13" t="s">
        <v>154</v>
      </c>
      <c r="D93" s="14" t="n">
        <f aca="false">D94</f>
        <v>0</v>
      </c>
    </row>
    <row r="94" customFormat="false" ht="15" hidden="true" customHeight="false" outlineLevel="0" collapsed="false">
      <c r="A94" s="22" t="s">
        <v>12</v>
      </c>
      <c r="B94" s="37" t="s">
        <v>11</v>
      </c>
      <c r="C94" s="23" t="s">
        <v>155</v>
      </c>
      <c r="D94" s="14"/>
    </row>
    <row r="95" customFormat="false" ht="15" hidden="true" customHeight="false" outlineLevel="0" collapsed="false">
      <c r="D95" s="38" t="n">
        <f aca="false">D14+D18+D82+D89+D66+D13</f>
        <v>262959.5343</v>
      </c>
    </row>
    <row r="96" customFormat="false" ht="15" hidden="true" customHeight="false" outlineLevel="0" collapsed="false">
      <c r="D96" s="38" t="n">
        <f aca="false">D95-262959.538</f>
        <v>-0.00369999994290993</v>
      </c>
    </row>
  </sheetData>
  <mergeCells count="1">
    <mergeCell ref="A8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24.13"/>
    <col collapsed="false" customWidth="true" hidden="false" outlineLevel="0" max="3" min="3" style="1" width="16.28"/>
    <col collapsed="false" customWidth="true" hidden="false" outlineLevel="0" max="4" min="4" style="1" width="17.42"/>
    <col collapsed="false" customWidth="true" hidden="true" outlineLevel="0" max="5" min="5" style="1" width="9.85"/>
    <col collapsed="false" customWidth="true" hidden="false" outlineLevel="0" max="6" min="6" style="1" width="0.28"/>
    <col collapsed="false" customWidth="false" hidden="false" outlineLevel="0" max="10" min="7" style="1" width="9.14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3" t="s">
        <v>156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157</v>
      </c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 t="s">
        <v>3</v>
      </c>
    </row>
    <row r="7" customFormat="false" ht="15" hidden="false" customHeight="false" outlineLevel="0" collapsed="false">
      <c r="A7" s="39"/>
      <c r="B7" s="40"/>
      <c r="C7" s="40"/>
      <c r="D7" s="40"/>
      <c r="M7" s="2"/>
    </row>
    <row r="8" customFormat="false" ht="36" hidden="false" customHeight="true" outlineLevel="0" collapsed="false">
      <c r="A8" s="41" t="s">
        <v>158</v>
      </c>
      <c r="B8" s="41"/>
      <c r="C8" s="41"/>
      <c r="D8" s="41"/>
    </row>
    <row r="9" customFormat="false" ht="15" hidden="false" customHeight="false" outlineLevel="0" collapsed="false">
      <c r="A9" s="39"/>
      <c r="B9" s="40"/>
      <c r="C9" s="40"/>
      <c r="D9" s="42" t="s">
        <v>5</v>
      </c>
      <c r="E9" s="2"/>
      <c r="F9" s="2"/>
    </row>
    <row r="10" customFormat="false" ht="48" hidden="false" customHeight="true" outlineLevel="0" collapsed="false">
      <c r="A10" s="43" t="s">
        <v>159</v>
      </c>
      <c r="B10" s="44" t="s">
        <v>160</v>
      </c>
      <c r="C10" s="43" t="s">
        <v>161</v>
      </c>
      <c r="D10" s="43" t="s">
        <v>9</v>
      </c>
      <c r="E10" s="45" t="s">
        <v>162</v>
      </c>
      <c r="F10" s="46" t="s">
        <v>163</v>
      </c>
    </row>
    <row r="11" customFormat="false" ht="14.25" hidden="false" customHeight="false" outlineLevel="0" collapsed="false">
      <c r="A11" s="33" t="s">
        <v>164</v>
      </c>
      <c r="B11" s="47" t="s">
        <v>165</v>
      </c>
      <c r="C11" s="48" t="n">
        <f aca="false">C12+C17+C20+C23</f>
        <v>75118</v>
      </c>
      <c r="D11" s="48" t="n">
        <f aca="false">D12+D17+D20+D23</f>
        <v>81295.64993</v>
      </c>
      <c r="E11" s="49" t="e">
        <f aca="false">E12+E17+E20+E23+#REF!</f>
        <v>#REF!</v>
      </c>
      <c r="F11" s="50" t="e">
        <f aca="false">E11/#REF!*100</f>
        <v>#REF!</v>
      </c>
    </row>
    <row r="12" customFormat="false" ht="15" hidden="false" customHeight="false" outlineLevel="0" collapsed="false">
      <c r="A12" s="22" t="s">
        <v>113</v>
      </c>
      <c r="B12" s="23" t="s">
        <v>114</v>
      </c>
      <c r="C12" s="51" t="n">
        <f aca="false">C13+C14+C15+C16</f>
        <v>68227</v>
      </c>
      <c r="D12" s="51" t="n">
        <f aca="false">D13+D14+D15+D16</f>
        <v>74101.72673</v>
      </c>
      <c r="E12" s="52" t="n">
        <f aca="false">E13+E14+E15</f>
        <v>88918.754476</v>
      </c>
      <c r="F12" s="53" t="e">
        <f aca="false">E12/#REF!*100</f>
        <v>#REF!</v>
      </c>
    </row>
    <row r="13" customFormat="false" ht="63.75" hidden="false" customHeight="false" outlineLevel="0" collapsed="false">
      <c r="A13" s="22" t="s">
        <v>115</v>
      </c>
      <c r="B13" s="23" t="s">
        <v>116</v>
      </c>
      <c r="C13" s="51" t="n">
        <v>68184.3</v>
      </c>
      <c r="D13" s="51" t="n">
        <v>74055.85443</v>
      </c>
      <c r="E13" s="53" t="n">
        <f aca="false">D13/10*12</f>
        <v>88867.025316</v>
      </c>
      <c r="F13" s="53" t="e">
        <f aca="false">E13/#REF!*100</f>
        <v>#REF!</v>
      </c>
    </row>
    <row r="14" customFormat="false" ht="51" hidden="false" customHeight="false" outlineLevel="0" collapsed="false">
      <c r="A14" s="22" t="s">
        <v>117</v>
      </c>
      <c r="B14" s="23" t="s">
        <v>118</v>
      </c>
      <c r="C14" s="51" t="n">
        <v>40.252</v>
      </c>
      <c r="D14" s="51" t="n">
        <v>43.0243</v>
      </c>
      <c r="E14" s="53" t="n">
        <f aca="false">D14/10*12</f>
        <v>51.62916</v>
      </c>
      <c r="F14" s="53" t="e">
        <f aca="false">E14/#REF!*100</f>
        <v>#REF!</v>
      </c>
    </row>
    <row r="15" customFormat="false" ht="51" hidden="false" customHeight="false" outlineLevel="0" collapsed="false">
      <c r="A15" s="22" t="s">
        <v>119</v>
      </c>
      <c r="B15" s="23" t="s">
        <v>120</v>
      </c>
      <c r="C15" s="51" t="n">
        <v>2.248</v>
      </c>
      <c r="D15" s="51" t="n">
        <v>2.248</v>
      </c>
      <c r="E15" s="53" t="n">
        <v>0.1</v>
      </c>
      <c r="F15" s="53"/>
    </row>
    <row r="16" customFormat="false" ht="51" hidden="false" customHeight="false" outlineLevel="0" collapsed="false">
      <c r="A16" s="22" t="s">
        <v>166</v>
      </c>
      <c r="B16" s="23" t="s">
        <v>167</v>
      </c>
      <c r="C16" s="51" t="n">
        <v>0.2</v>
      </c>
      <c r="D16" s="51" t="n">
        <v>0.6</v>
      </c>
      <c r="E16" s="53"/>
      <c r="F16" s="53"/>
    </row>
    <row r="17" customFormat="false" ht="15" hidden="false" customHeight="false" outlineLevel="0" collapsed="false">
      <c r="A17" s="22" t="s">
        <v>123</v>
      </c>
      <c r="B17" s="23" t="s">
        <v>124</v>
      </c>
      <c r="C17" s="51" t="n">
        <f aca="false">C18+C19</f>
        <v>2774</v>
      </c>
      <c r="D17" s="51" t="n">
        <f aca="false">D18+D19</f>
        <v>2945.14649</v>
      </c>
      <c r="E17" s="52" t="n">
        <f aca="false">E18+E19</f>
        <v>3534.175788</v>
      </c>
      <c r="F17" s="53" t="e">
        <f aca="false">E17/#REF!*100</f>
        <v>#REF!</v>
      </c>
    </row>
    <row r="18" customFormat="false" ht="25.5" hidden="false" customHeight="false" outlineLevel="0" collapsed="false">
      <c r="A18" s="22" t="s">
        <v>125</v>
      </c>
      <c r="B18" s="23" t="s">
        <v>126</v>
      </c>
      <c r="C18" s="51" t="n">
        <v>1000</v>
      </c>
      <c r="D18" s="51" t="n">
        <v>966.65361</v>
      </c>
      <c r="E18" s="53" t="n">
        <f aca="false">D18/10*12</f>
        <v>1159.984332</v>
      </c>
      <c r="F18" s="53" t="e">
        <f aca="false">E18/#REF!*100</f>
        <v>#REF!</v>
      </c>
    </row>
    <row r="19" customFormat="false" ht="25.5" hidden="false" customHeight="false" outlineLevel="0" collapsed="false">
      <c r="A19" s="22" t="s">
        <v>127</v>
      </c>
      <c r="B19" s="23" t="s">
        <v>168</v>
      </c>
      <c r="C19" s="51" t="n">
        <v>1774</v>
      </c>
      <c r="D19" s="51" t="n">
        <v>1978.49288</v>
      </c>
      <c r="E19" s="53" t="n">
        <f aca="false">D19/10*12</f>
        <v>2374.191456</v>
      </c>
      <c r="F19" s="53" t="e">
        <f aca="false">E19/#REF!*100</f>
        <v>#REF!</v>
      </c>
    </row>
    <row r="20" customFormat="false" ht="15" hidden="false" customHeight="false" outlineLevel="0" collapsed="false">
      <c r="A20" s="22" t="s">
        <v>129</v>
      </c>
      <c r="B20" s="23" t="s">
        <v>130</v>
      </c>
      <c r="C20" s="51" t="n">
        <f aca="false">C21+C22</f>
        <v>4082</v>
      </c>
      <c r="D20" s="51" t="n">
        <f aca="false">D21+D22</f>
        <v>4217.32671</v>
      </c>
      <c r="E20" s="52" t="n">
        <f aca="false">E21+E22</f>
        <v>6.15</v>
      </c>
      <c r="F20" s="53" t="e">
        <f aca="false">E20/#REF!*100</f>
        <v>#REF!</v>
      </c>
    </row>
    <row r="21" customFormat="false" ht="38.25" hidden="false" customHeight="false" outlineLevel="0" collapsed="false">
      <c r="A21" s="22" t="s">
        <v>131</v>
      </c>
      <c r="B21" s="23" t="s">
        <v>132</v>
      </c>
      <c r="C21" s="51" t="n">
        <v>120</v>
      </c>
      <c r="D21" s="51" t="n">
        <v>128.21487</v>
      </c>
      <c r="E21" s="53" t="n">
        <v>3.84</v>
      </c>
      <c r="F21" s="53" t="e">
        <f aca="false">E21/#REF!*100</f>
        <v>#REF!</v>
      </c>
    </row>
    <row r="22" customFormat="false" ht="15" hidden="false" customHeight="false" outlineLevel="0" collapsed="false">
      <c r="A22" s="32" t="s">
        <v>133</v>
      </c>
      <c r="B22" s="23" t="s">
        <v>169</v>
      </c>
      <c r="C22" s="51" t="n">
        <v>3962</v>
      </c>
      <c r="D22" s="51" t="n">
        <v>4089.11184</v>
      </c>
      <c r="E22" s="53" t="n">
        <v>2.31</v>
      </c>
      <c r="F22" s="53"/>
    </row>
    <row r="23" customFormat="false" ht="15" hidden="false" customHeight="false" outlineLevel="0" collapsed="false">
      <c r="A23" s="22" t="s">
        <v>16</v>
      </c>
      <c r="B23" s="23" t="s">
        <v>170</v>
      </c>
      <c r="C23" s="51" t="n">
        <f aca="false">C24+C25</f>
        <v>35</v>
      </c>
      <c r="D23" s="51" t="n">
        <f aca="false">D24+D25</f>
        <v>31.45</v>
      </c>
      <c r="E23" s="52" t="n">
        <f aca="false">E24+E25</f>
        <v>116.54</v>
      </c>
      <c r="F23" s="53" t="e">
        <f aca="false">E23/#REF!*100</f>
        <v>#REF!</v>
      </c>
    </row>
    <row r="24" customFormat="false" ht="38.25" hidden="false" customHeight="false" outlineLevel="0" collapsed="false">
      <c r="A24" s="22" t="s">
        <v>171</v>
      </c>
      <c r="B24" s="23" t="s">
        <v>172</v>
      </c>
      <c r="C24" s="54" t="n">
        <v>0</v>
      </c>
      <c r="D24" s="51" t="n">
        <v>3.5</v>
      </c>
      <c r="E24" s="53" t="n">
        <v>83</v>
      </c>
      <c r="F24" s="53" t="e">
        <f aca="false">E24/#REF!*100</f>
        <v>#REF!</v>
      </c>
    </row>
    <row r="25" customFormat="false" ht="63.75" hidden="false" customHeight="false" outlineLevel="0" collapsed="false">
      <c r="A25" s="22" t="s">
        <v>144</v>
      </c>
      <c r="B25" s="23" t="s">
        <v>173</v>
      </c>
      <c r="C25" s="51" t="n">
        <v>35</v>
      </c>
      <c r="D25" s="51" t="n">
        <v>27.95</v>
      </c>
      <c r="E25" s="53" t="n">
        <f aca="false">D25/10*12</f>
        <v>33.54</v>
      </c>
      <c r="F25" s="53" t="e">
        <f aca="false">E25/#REF!*100</f>
        <v>#REF!</v>
      </c>
    </row>
    <row r="26" customFormat="false" ht="14.25" hidden="false" customHeight="false" outlineLevel="0" collapsed="false">
      <c r="A26" s="33" t="s">
        <v>174</v>
      </c>
      <c r="B26" s="47"/>
      <c r="C26" s="48" t="n">
        <f aca="false">C27+C32+C34+C36+C44+C41</f>
        <v>5051.2486</v>
      </c>
      <c r="D26" s="48" t="n">
        <f aca="false">D27+D32+D34+D36+D44+D41</f>
        <v>5312.46533</v>
      </c>
      <c r="E26" s="49" t="e">
        <f aca="false">E27+E32+E34+#REF!+E36+E44+#REF!</f>
        <v>#REF!</v>
      </c>
      <c r="F26" s="50" t="e">
        <f aca="false">E26/#REF!*100</f>
        <v>#REF!</v>
      </c>
    </row>
    <row r="27" customFormat="false" ht="38.25" hidden="false" customHeight="false" outlineLevel="0" collapsed="false">
      <c r="A27" s="22" t="s">
        <v>27</v>
      </c>
      <c r="B27" s="23" t="s">
        <v>28</v>
      </c>
      <c r="C27" s="51" t="n">
        <f aca="false">C31+C30+C29+C28</f>
        <v>4234.63612</v>
      </c>
      <c r="D27" s="51" t="n">
        <f aca="false">D31+D30+D29+D28</f>
        <v>4421.46717</v>
      </c>
      <c r="E27" s="52" t="n">
        <f aca="false">E28+E30+E31</f>
        <v>5189.257052</v>
      </c>
      <c r="F27" s="53" t="e">
        <f aca="false">E27/#REF!*100</f>
        <v>#REF!</v>
      </c>
    </row>
    <row r="28" customFormat="false" ht="76.5" hidden="false" customHeight="false" outlineLevel="0" collapsed="false">
      <c r="A28" s="22" t="s">
        <v>29</v>
      </c>
      <c r="B28" s="23" t="s">
        <v>30</v>
      </c>
      <c r="C28" s="51" t="n">
        <v>3650.79</v>
      </c>
      <c r="D28" s="51" t="n">
        <v>3974.15002</v>
      </c>
      <c r="E28" s="53" t="n">
        <f aca="false">D28/10*12</f>
        <v>4768.980024</v>
      </c>
      <c r="F28" s="53" t="e">
        <f aca="false">E28/#REF!*100</f>
        <v>#REF!</v>
      </c>
      <c r="K28" s="38"/>
    </row>
    <row r="29" customFormat="false" ht="63.75" hidden="false" customHeight="false" outlineLevel="0" collapsed="false">
      <c r="A29" s="22" t="s">
        <v>175</v>
      </c>
      <c r="B29" s="23" t="s">
        <v>176</v>
      </c>
      <c r="C29" s="51" t="n">
        <v>36.14612</v>
      </c>
      <c r="D29" s="51" t="n">
        <v>36.05296</v>
      </c>
      <c r="E29" s="53"/>
      <c r="F29" s="53"/>
    </row>
    <row r="30" customFormat="false" ht="51" hidden="false" customHeight="false" outlineLevel="0" collapsed="false">
      <c r="A30" s="22" t="s">
        <v>33</v>
      </c>
      <c r="B30" s="23" t="s">
        <v>34</v>
      </c>
      <c r="C30" s="51" t="n">
        <v>470</v>
      </c>
      <c r="D30" s="51" t="n">
        <v>333.56419</v>
      </c>
      <c r="E30" s="53" t="n">
        <f aca="false">D30/10*12</f>
        <v>400.277028</v>
      </c>
      <c r="F30" s="53" t="e">
        <f aca="false">E30/#REF!*100</f>
        <v>#REF!</v>
      </c>
    </row>
    <row r="31" customFormat="false" ht="51" hidden="false" customHeight="false" outlineLevel="0" collapsed="false">
      <c r="A31" s="22" t="s">
        <v>35</v>
      </c>
      <c r="B31" s="23" t="s">
        <v>36</v>
      </c>
      <c r="C31" s="51" t="n">
        <v>77.7</v>
      </c>
      <c r="D31" s="51" t="n">
        <v>77.7</v>
      </c>
      <c r="E31" s="53" t="n">
        <v>20</v>
      </c>
      <c r="F31" s="53" t="e">
        <f aca="false">E31/#REF!*100</f>
        <v>#REF!</v>
      </c>
    </row>
    <row r="32" customFormat="false" ht="25.5" hidden="false" customHeight="false" outlineLevel="0" collapsed="false">
      <c r="A32" s="22" t="s">
        <v>153</v>
      </c>
      <c r="B32" s="23" t="s">
        <v>177</v>
      </c>
      <c r="C32" s="51" t="n">
        <f aca="false">C33</f>
        <v>65</v>
      </c>
      <c r="D32" s="51" t="n">
        <f aca="false">D33</f>
        <v>64.6402</v>
      </c>
      <c r="E32" s="52" t="n">
        <f aca="false">E33</f>
        <v>77.56824</v>
      </c>
      <c r="F32" s="53" t="e">
        <f aca="false">E32/#REF!*100</f>
        <v>#REF!</v>
      </c>
    </row>
    <row r="33" customFormat="false" ht="15" hidden="false" customHeight="false" outlineLevel="0" collapsed="false">
      <c r="A33" s="22" t="s">
        <v>12</v>
      </c>
      <c r="B33" s="23" t="s">
        <v>155</v>
      </c>
      <c r="C33" s="51" t="n">
        <v>65</v>
      </c>
      <c r="D33" s="51" t="n">
        <v>64.6402</v>
      </c>
      <c r="E33" s="53" t="n">
        <f aca="false">D33/10*12</f>
        <v>77.56824</v>
      </c>
      <c r="F33" s="53" t="e">
        <f aca="false">E33/#REF!*100</f>
        <v>#REF!</v>
      </c>
    </row>
    <row r="34" customFormat="false" ht="25.5" hidden="false" customHeight="false" outlineLevel="0" collapsed="false">
      <c r="A34" s="22" t="s">
        <v>37</v>
      </c>
      <c r="B34" s="23" t="s">
        <v>38</v>
      </c>
      <c r="C34" s="51" t="n">
        <f aca="false">+C35</f>
        <v>369.59414</v>
      </c>
      <c r="D34" s="51" t="n">
        <f aca="false">+D35</f>
        <v>370.59414</v>
      </c>
      <c r="E34" s="52" t="e">
        <f aca="false">#REF!</f>
        <v>#REF!</v>
      </c>
      <c r="F34" s="53" t="e">
        <f aca="false">E34/#REF!*100</f>
        <v>#REF!</v>
      </c>
    </row>
    <row r="35" customFormat="false" ht="25.5" hidden="false" customHeight="false" outlineLevel="0" collapsed="false">
      <c r="A35" s="22" t="s">
        <v>178</v>
      </c>
      <c r="B35" s="23" t="s">
        <v>40</v>
      </c>
      <c r="C35" s="51" t="n">
        <v>369.59414</v>
      </c>
      <c r="D35" s="51" t="n">
        <v>370.59414</v>
      </c>
      <c r="E35" s="53"/>
      <c r="F35" s="53"/>
    </row>
    <row r="36" customFormat="false" ht="15" hidden="false" customHeight="false" outlineLevel="0" collapsed="false">
      <c r="A36" s="22" t="s">
        <v>41</v>
      </c>
      <c r="B36" s="23" t="s">
        <v>108</v>
      </c>
      <c r="C36" s="51" t="n">
        <f aca="false">C37+C39+C40+C38</f>
        <v>120</v>
      </c>
      <c r="D36" s="51" t="n">
        <f aca="false">D37+D39+D40+D38</f>
        <v>186.71175</v>
      </c>
      <c r="E36" s="52" t="e">
        <f aca="false">E37+#REF!+E39+E40</f>
        <v>#REF!</v>
      </c>
      <c r="F36" s="53" t="e">
        <f aca="false">E36/#REF!*100</f>
        <v>#REF!</v>
      </c>
    </row>
    <row r="37" customFormat="false" ht="51" hidden="false" customHeight="false" outlineLevel="0" collapsed="false">
      <c r="A37" s="22" t="s">
        <v>139</v>
      </c>
      <c r="B37" s="23" t="s">
        <v>179</v>
      </c>
      <c r="C37" s="51" t="n">
        <v>2.62</v>
      </c>
      <c r="D37" s="51" t="n">
        <v>3.30021</v>
      </c>
      <c r="E37" s="53" t="n">
        <v>10.56</v>
      </c>
      <c r="F37" s="53"/>
    </row>
    <row r="38" customFormat="false" ht="52.5" hidden="false" customHeight="true" outlineLevel="0" collapsed="false">
      <c r="A38" s="24" t="s">
        <v>180</v>
      </c>
      <c r="B38" s="23" t="s">
        <v>181</v>
      </c>
      <c r="C38" s="54"/>
      <c r="D38" s="51" t="n">
        <v>0.1</v>
      </c>
      <c r="E38" s="53"/>
      <c r="F38" s="53"/>
    </row>
    <row r="39" customFormat="false" ht="25.5" hidden="false" customHeight="false" outlineLevel="0" collapsed="false">
      <c r="A39" s="22" t="s">
        <v>148</v>
      </c>
      <c r="B39" s="23" t="s">
        <v>149</v>
      </c>
      <c r="C39" s="51" t="n">
        <v>16.58</v>
      </c>
      <c r="D39" s="51" t="n">
        <v>52.0385</v>
      </c>
      <c r="E39" s="53" t="n">
        <v>97</v>
      </c>
      <c r="F39" s="53" t="e">
        <f aca="false">E39/#REF!*100</f>
        <v>#REF!</v>
      </c>
    </row>
    <row r="40" customFormat="false" ht="38.25" hidden="false" customHeight="false" outlineLevel="0" collapsed="false">
      <c r="A40" s="22" t="s">
        <v>21</v>
      </c>
      <c r="B40" s="23" t="s">
        <v>182</v>
      </c>
      <c r="C40" s="51" t="n">
        <v>100.8</v>
      </c>
      <c r="D40" s="51" t="n">
        <v>131.27304</v>
      </c>
      <c r="E40" s="53" t="n">
        <v>103</v>
      </c>
      <c r="F40" s="53" t="e">
        <f aca="false">E40/#REF!*100</f>
        <v>#REF!</v>
      </c>
    </row>
    <row r="41" customFormat="false" ht="15" hidden="false" customHeight="false" outlineLevel="0" collapsed="false">
      <c r="A41" s="55" t="s">
        <v>46</v>
      </c>
      <c r="B41" s="23" t="s">
        <v>47</v>
      </c>
      <c r="C41" s="51" t="n">
        <f aca="false">C43+C42</f>
        <v>262.01834</v>
      </c>
      <c r="D41" s="51" t="n">
        <f aca="false">D43+D42</f>
        <v>269.05207</v>
      </c>
      <c r="E41" s="53"/>
      <c r="F41" s="53"/>
    </row>
    <row r="42" customFormat="false" ht="25.5" hidden="false" customHeight="false" outlineLevel="0" collapsed="false">
      <c r="A42" s="24" t="s">
        <v>48</v>
      </c>
      <c r="B42" s="23" t="s">
        <v>183</v>
      </c>
      <c r="C42" s="54" t="n">
        <v>0</v>
      </c>
      <c r="D42" s="51" t="n">
        <v>-1.11473</v>
      </c>
      <c r="E42" s="53"/>
      <c r="F42" s="53"/>
    </row>
    <row r="43" customFormat="false" ht="15" hidden="false" customHeight="false" outlineLevel="0" collapsed="false">
      <c r="A43" s="55" t="s">
        <v>50</v>
      </c>
      <c r="B43" s="23" t="s">
        <v>184</v>
      </c>
      <c r="C43" s="51" t="n">
        <v>262.01834</v>
      </c>
      <c r="D43" s="51" t="n">
        <v>270.1668</v>
      </c>
      <c r="E43" s="53"/>
      <c r="F43" s="53"/>
    </row>
    <row r="44" customFormat="false" ht="25.5" hidden="false" customHeight="false" outlineLevel="0" collapsed="false">
      <c r="A44" s="22" t="s">
        <v>185</v>
      </c>
      <c r="B44" s="23" t="s">
        <v>186</v>
      </c>
      <c r="C44" s="54" t="n">
        <f aca="false">C45</f>
        <v>0</v>
      </c>
      <c r="D44" s="54" t="n">
        <f aca="false">D45</f>
        <v>0</v>
      </c>
      <c r="E44" s="53" t="n">
        <v>-26.63</v>
      </c>
      <c r="F44" s="53"/>
    </row>
    <row r="45" customFormat="false" ht="25.5" hidden="false" customHeight="false" outlineLevel="0" collapsed="false">
      <c r="A45" s="22" t="s">
        <v>187</v>
      </c>
      <c r="B45" s="23" t="s">
        <v>55</v>
      </c>
      <c r="C45" s="54" t="n">
        <v>0</v>
      </c>
      <c r="D45" s="54" t="n">
        <v>0</v>
      </c>
      <c r="E45" s="53" t="n">
        <v>-26.63</v>
      </c>
      <c r="F45" s="53"/>
    </row>
    <row r="46" customFormat="false" ht="14.25" hidden="false" customHeight="false" outlineLevel="0" collapsed="false">
      <c r="A46" s="33" t="s">
        <v>56</v>
      </c>
      <c r="B46" s="47" t="s">
        <v>188</v>
      </c>
      <c r="C46" s="48" t="n">
        <f aca="false">C47+C51</f>
        <v>177233.64975</v>
      </c>
      <c r="D46" s="48" t="n">
        <f aca="false">D47+D51</f>
        <v>176351.42365</v>
      </c>
      <c r="E46" s="50" t="n">
        <v>260155.17</v>
      </c>
      <c r="F46" s="50" t="e">
        <f aca="false">E46/#REF!*100</f>
        <v>#REF!</v>
      </c>
    </row>
    <row r="47" customFormat="false" ht="15" hidden="false" customHeight="false" outlineLevel="0" collapsed="false">
      <c r="A47" s="22" t="s">
        <v>58</v>
      </c>
      <c r="B47" s="23"/>
      <c r="C47" s="51" t="n">
        <f aca="false">C48+C49+C50</f>
        <v>141933</v>
      </c>
      <c r="D47" s="51" t="n">
        <f aca="false">D48+D49+D50</f>
        <v>141933</v>
      </c>
      <c r="E47" s="56" t="n">
        <f aca="false">E48+E49+E50</f>
        <v>203086</v>
      </c>
      <c r="F47" s="53" t="e">
        <f aca="false">E47/#REF!*100</f>
        <v>#REF!</v>
      </c>
    </row>
    <row r="48" customFormat="false" ht="25.5" hidden="false" customHeight="false" outlineLevel="0" collapsed="false">
      <c r="A48" s="22" t="s">
        <v>59</v>
      </c>
      <c r="B48" s="23" t="s">
        <v>60</v>
      </c>
      <c r="C48" s="51" t="n">
        <v>93287</v>
      </c>
      <c r="D48" s="51" t="n">
        <v>93287</v>
      </c>
      <c r="E48" s="56" t="n">
        <v>87489</v>
      </c>
      <c r="F48" s="53" t="e">
        <f aca="false">E48/#REF!*100</f>
        <v>#REF!</v>
      </c>
    </row>
    <row r="49" customFormat="false" ht="38.25" hidden="false" customHeight="false" outlineLevel="0" collapsed="false">
      <c r="A49" s="22" t="s">
        <v>63</v>
      </c>
      <c r="B49" s="23" t="s">
        <v>64</v>
      </c>
      <c r="C49" s="51" t="n">
        <v>19047</v>
      </c>
      <c r="D49" s="51" t="n">
        <v>19047</v>
      </c>
      <c r="E49" s="56" t="n">
        <v>73738</v>
      </c>
      <c r="F49" s="53" t="e">
        <f aca="false">E49/#REF!*100</f>
        <v>#REF!</v>
      </c>
      <c r="J49" s="1" t="s">
        <v>189</v>
      </c>
    </row>
    <row r="50" customFormat="false" ht="63.75" hidden="false" customHeight="false" outlineLevel="0" collapsed="false">
      <c r="A50" s="26" t="s">
        <v>65</v>
      </c>
      <c r="B50" s="23" t="s">
        <v>66</v>
      </c>
      <c r="C50" s="51" t="n">
        <v>29599</v>
      </c>
      <c r="D50" s="51" t="n">
        <v>29599</v>
      </c>
      <c r="E50" s="56" t="n">
        <v>41859</v>
      </c>
      <c r="F50" s="53" t="e">
        <f aca="false">E50/#REF!*100</f>
        <v>#REF!</v>
      </c>
      <c r="K50" s="57"/>
    </row>
    <row r="51" customFormat="false" ht="15" hidden="false" customHeight="false" outlineLevel="0" collapsed="false">
      <c r="A51" s="22" t="s">
        <v>67</v>
      </c>
      <c r="B51" s="23"/>
      <c r="C51" s="51" t="n">
        <f aca="false">C52</f>
        <v>35300.64975</v>
      </c>
      <c r="D51" s="51" t="n">
        <f aca="false">D52</f>
        <v>34418.42365</v>
      </c>
      <c r="E51" s="56" t="e">
        <f aca="false">E52+E60</f>
        <v>#REF!</v>
      </c>
      <c r="F51" s="53" t="e">
        <f aca="false">E51/#REF!*100</f>
        <v>#REF!</v>
      </c>
    </row>
    <row r="52" customFormat="false" ht="25.5" hidden="false" customHeight="false" outlineLevel="0" collapsed="false">
      <c r="A52" s="22" t="s">
        <v>68</v>
      </c>
      <c r="B52" s="23" t="s">
        <v>69</v>
      </c>
      <c r="C52" s="51" t="n">
        <f aca="false">C69+C68+C67+C60+C59+C58+C57+C56+C55+C54+C53</f>
        <v>35300.64975</v>
      </c>
      <c r="D52" s="51" t="n">
        <f aca="false">D69+D68+D67+D60+D59+D58+D57+D56+D55+D54+D53</f>
        <v>34418.42365</v>
      </c>
      <c r="E52" s="56" t="e">
        <f aca="false">E53+E54+E56+E57+E59+#REF!+#REF!</f>
        <v>#REF!</v>
      </c>
      <c r="F52" s="53" t="e">
        <f aca="false">E52/#REF!*100</f>
        <v>#REF!</v>
      </c>
    </row>
    <row r="53" customFormat="false" ht="25.5" hidden="false" customHeight="false" outlineLevel="0" collapsed="false">
      <c r="A53" s="22" t="s">
        <v>72</v>
      </c>
      <c r="B53" s="23" t="s">
        <v>73</v>
      </c>
      <c r="C53" s="51" t="n">
        <v>1929</v>
      </c>
      <c r="D53" s="51" t="n">
        <v>1929</v>
      </c>
      <c r="E53" s="56" t="n">
        <v>8181</v>
      </c>
      <c r="F53" s="53" t="e">
        <f aca="false">E53/#REF!*100</f>
        <v>#REF!</v>
      </c>
    </row>
    <row r="54" customFormat="false" ht="25.5" hidden="false" customHeight="false" outlineLevel="0" collapsed="false">
      <c r="A54" s="22" t="s">
        <v>74</v>
      </c>
      <c r="B54" s="23" t="s">
        <v>75</v>
      </c>
      <c r="C54" s="51" t="n">
        <v>3965</v>
      </c>
      <c r="D54" s="51" t="n">
        <v>3965</v>
      </c>
      <c r="E54" s="56" t="n">
        <v>4668.24</v>
      </c>
      <c r="F54" s="53" t="e">
        <f aca="false">E54/#REF!*100</f>
        <v>#REF!</v>
      </c>
    </row>
    <row r="55" customFormat="false" ht="51" hidden="false" customHeight="false" outlineLevel="0" collapsed="false">
      <c r="A55" s="22" t="s">
        <v>190</v>
      </c>
      <c r="B55" s="23" t="s">
        <v>191</v>
      </c>
      <c r="C55" s="51" t="n">
        <v>363</v>
      </c>
      <c r="D55" s="54"/>
      <c r="E55" s="56"/>
      <c r="F55" s="53"/>
    </row>
    <row r="56" customFormat="false" ht="51" hidden="false" customHeight="false" outlineLevel="0" collapsed="false">
      <c r="A56" s="22" t="s">
        <v>78</v>
      </c>
      <c r="B56" s="23" t="s">
        <v>79</v>
      </c>
      <c r="C56" s="51" t="n">
        <v>661</v>
      </c>
      <c r="D56" s="51" t="n">
        <v>653.84</v>
      </c>
      <c r="E56" s="56" t="n">
        <v>472</v>
      </c>
      <c r="F56" s="53" t="e">
        <f aca="false">E56/#REF!*100</f>
        <v>#REF!</v>
      </c>
      <c r="K56" s="38"/>
    </row>
    <row r="57" customFormat="false" ht="38.25" hidden="false" customHeight="false" outlineLevel="0" collapsed="false">
      <c r="A57" s="22" t="s">
        <v>192</v>
      </c>
      <c r="B57" s="23" t="s">
        <v>81</v>
      </c>
      <c r="C57" s="51" t="n">
        <v>250</v>
      </c>
      <c r="D57" s="51" t="n">
        <v>250</v>
      </c>
      <c r="E57" s="56" t="n">
        <v>595</v>
      </c>
      <c r="F57" s="53" t="e">
        <f aca="false">E57/#REF!*100</f>
        <v>#REF!</v>
      </c>
    </row>
    <row r="58" customFormat="false" ht="38.25" hidden="false" customHeight="false" outlineLevel="0" collapsed="false">
      <c r="A58" s="22" t="s">
        <v>193</v>
      </c>
      <c r="B58" s="23" t="s">
        <v>62</v>
      </c>
      <c r="C58" s="51" t="n">
        <v>1162.3</v>
      </c>
      <c r="D58" s="51" t="n">
        <v>1162.3</v>
      </c>
      <c r="E58" s="56"/>
      <c r="F58" s="53"/>
    </row>
    <row r="59" customFormat="false" ht="15" hidden="false" customHeight="false" outlineLevel="0" collapsed="false">
      <c r="A59" s="28" t="s">
        <v>82</v>
      </c>
      <c r="B59" s="23" t="s">
        <v>83</v>
      </c>
      <c r="C59" s="51" t="n">
        <v>1214.25</v>
      </c>
      <c r="D59" s="51" t="n">
        <v>918.5329</v>
      </c>
      <c r="E59" s="56" t="n">
        <v>4</v>
      </c>
      <c r="F59" s="53" t="e">
        <f aca="false">E59/#REF!*100</f>
        <v>#REF!</v>
      </c>
    </row>
    <row r="60" customFormat="false" ht="25.5" hidden="false" customHeight="false" outlineLevel="0" collapsed="false">
      <c r="A60" s="22" t="s">
        <v>84</v>
      </c>
      <c r="B60" s="23" t="s">
        <v>85</v>
      </c>
      <c r="C60" s="51" t="n">
        <f aca="false">C66+C65+C64+C63+C62+C61</f>
        <v>25987.234</v>
      </c>
      <c r="D60" s="51" t="n">
        <f aca="false">D66+D65+D64+D63+D62+D61</f>
        <v>25770.885</v>
      </c>
      <c r="E60" s="56" t="e">
        <f aca="false">E62+#REF!+E63+#REF!+E64+E65+E66+#REF!+#REF!</f>
        <v>#REF!</v>
      </c>
      <c r="F60" s="53" t="e">
        <f aca="false">E60/#REF!*100</f>
        <v>#REF!</v>
      </c>
      <c r="K60" s="57"/>
    </row>
    <row r="61" customFormat="false" ht="38.25" hidden="false" customHeight="false" outlineLevel="0" collapsed="false">
      <c r="A61" s="22" t="s">
        <v>86</v>
      </c>
      <c r="B61" s="23" t="s">
        <v>87</v>
      </c>
      <c r="C61" s="51" t="n">
        <v>92</v>
      </c>
      <c r="D61" s="51" t="n">
        <v>0</v>
      </c>
      <c r="E61" s="56"/>
      <c r="F61" s="53"/>
      <c r="K61" s="57"/>
    </row>
    <row r="62" customFormat="false" ht="38.25" hidden="false" customHeight="false" outlineLevel="0" collapsed="false">
      <c r="A62" s="22" t="s">
        <v>88</v>
      </c>
      <c r="B62" s="23" t="s">
        <v>89</v>
      </c>
      <c r="C62" s="51" t="n">
        <v>852.6</v>
      </c>
      <c r="D62" s="51" t="n">
        <v>852.6</v>
      </c>
      <c r="E62" s="56" t="n">
        <v>673.3</v>
      </c>
      <c r="F62" s="53" t="e">
        <f aca="false">E62/#REF!*100</f>
        <v>#REF!</v>
      </c>
      <c r="K62" s="57"/>
    </row>
    <row r="63" customFormat="false" ht="38.25" hidden="false" customHeight="false" outlineLevel="0" collapsed="false">
      <c r="A63" s="22" t="s">
        <v>90</v>
      </c>
      <c r="B63" s="23" t="s">
        <v>91</v>
      </c>
      <c r="C63" s="51" t="n">
        <v>205.4</v>
      </c>
      <c r="D63" s="51" t="n">
        <v>205.4</v>
      </c>
      <c r="E63" s="56" t="n">
        <v>105</v>
      </c>
      <c r="F63" s="53" t="e">
        <f aca="false">E63/#REF!*100</f>
        <v>#REF!</v>
      </c>
      <c r="K63" s="57"/>
    </row>
    <row r="64" customFormat="false" ht="38.25" hidden="false" customHeight="false" outlineLevel="0" collapsed="false">
      <c r="A64" s="22" t="s">
        <v>92</v>
      </c>
      <c r="B64" s="23" t="s">
        <v>93</v>
      </c>
      <c r="C64" s="51" t="n">
        <v>892</v>
      </c>
      <c r="D64" s="51" t="n">
        <v>809</v>
      </c>
      <c r="E64" s="56" t="n">
        <v>726.5</v>
      </c>
      <c r="F64" s="53" t="e">
        <f aca="false">E64/#REF!*100</f>
        <v>#REF!</v>
      </c>
      <c r="K64" s="57"/>
    </row>
    <row r="65" customFormat="false" ht="38.25" hidden="false" customHeight="false" outlineLevel="0" collapsed="false">
      <c r="A65" s="22" t="s">
        <v>94</v>
      </c>
      <c r="B65" s="23" t="s">
        <v>95</v>
      </c>
      <c r="C65" s="51" t="n">
        <v>23707.534</v>
      </c>
      <c r="D65" s="51" t="n">
        <v>23666.185</v>
      </c>
      <c r="E65" s="56" t="n">
        <v>15217.1</v>
      </c>
      <c r="F65" s="53" t="e">
        <f aca="false">E65/#REF!*100</f>
        <v>#REF!</v>
      </c>
      <c r="K65" s="57"/>
    </row>
    <row r="66" customFormat="false" ht="38.25" hidden="false" customHeight="false" outlineLevel="0" collapsed="false">
      <c r="A66" s="22" t="s">
        <v>96</v>
      </c>
      <c r="B66" s="23" t="s">
        <v>97</v>
      </c>
      <c r="C66" s="51" t="n">
        <v>237.7</v>
      </c>
      <c r="D66" s="51" t="n">
        <v>237.7</v>
      </c>
      <c r="E66" s="56" t="n">
        <v>767</v>
      </c>
      <c r="F66" s="53" t="e">
        <f aca="false">E66/#REF!*100</f>
        <v>#REF!</v>
      </c>
      <c r="K66" s="57"/>
    </row>
    <row r="67" customFormat="false" ht="51" hidden="false" customHeight="false" outlineLevel="0" collapsed="false">
      <c r="A67" s="24" t="s">
        <v>194</v>
      </c>
      <c r="B67" s="23" t="s">
        <v>195</v>
      </c>
      <c r="C67" s="51" t="n">
        <v>9.78</v>
      </c>
      <c r="D67" s="51" t="n">
        <v>9.78</v>
      </c>
      <c r="E67" s="56"/>
      <c r="F67" s="53"/>
      <c r="K67" s="57"/>
    </row>
    <row r="68" customFormat="false" ht="25.5" hidden="false" customHeight="false" outlineLevel="0" collapsed="false">
      <c r="A68" s="24" t="s">
        <v>196</v>
      </c>
      <c r="B68" s="23" t="s">
        <v>103</v>
      </c>
      <c r="C68" s="51" t="n">
        <v>35.78</v>
      </c>
      <c r="D68" s="51" t="n">
        <v>35.78</v>
      </c>
      <c r="E68" s="56"/>
      <c r="F68" s="53"/>
      <c r="K68" s="57"/>
    </row>
    <row r="69" customFormat="false" ht="38.25" hidden="false" customHeight="false" outlineLevel="0" collapsed="false">
      <c r="A69" s="24" t="s">
        <v>197</v>
      </c>
      <c r="B69" s="23" t="s">
        <v>105</v>
      </c>
      <c r="C69" s="51" t="n">
        <v>-276.69425</v>
      </c>
      <c r="D69" s="51" t="n">
        <v>-276.69425</v>
      </c>
      <c r="E69" s="56"/>
      <c r="F69" s="53"/>
      <c r="K69" s="57"/>
    </row>
    <row r="70" customFormat="false" ht="14.25" hidden="false" customHeight="false" outlineLevel="0" collapsed="false">
      <c r="A70" s="58" t="s">
        <v>198</v>
      </c>
      <c r="B70" s="23"/>
      <c r="C70" s="48" t="n">
        <f aca="false">C11+C26+C46</f>
        <v>257402.89835</v>
      </c>
      <c r="D70" s="48" t="n">
        <f aca="false">D11+D26+D46</f>
        <v>262959.53891</v>
      </c>
      <c r="E70" s="59" t="e">
        <f aca="false">E11+E26+E46</f>
        <v>#REF!</v>
      </c>
      <c r="F70" s="50" t="e">
        <f aca="false">E70/#REF!*100</f>
        <v>#REF!</v>
      </c>
    </row>
    <row r="71" customFormat="false" ht="12.75" hidden="true" customHeight="false" outlineLevel="0" collapsed="false">
      <c r="A71" s="39"/>
      <c r="B71" s="60"/>
      <c r="C71" s="60"/>
      <c r="D71" s="61" t="n">
        <f aca="false">D70-'Доходы 1'!D95</f>
        <v>0.00460999994538724</v>
      </c>
    </row>
    <row r="72" customFormat="false" ht="12.75" hidden="false" customHeight="false" outlineLevel="0" collapsed="false">
      <c r="A72" s="39"/>
      <c r="B72" s="62"/>
      <c r="C72" s="62"/>
      <c r="D72" s="61"/>
    </row>
    <row r="73" customFormat="false" ht="12.75" hidden="false" customHeight="false" outlineLevel="0" collapsed="false">
      <c r="A73" s="39"/>
      <c r="B73" s="62"/>
      <c r="C73" s="62"/>
      <c r="D73" s="61"/>
    </row>
    <row r="74" customFormat="false" ht="12.75" hidden="false" customHeight="false" outlineLevel="0" collapsed="false">
      <c r="A74" s="39"/>
      <c r="B74" s="62"/>
      <c r="C74" s="62"/>
      <c r="D74" s="61"/>
    </row>
    <row r="75" customFormat="false" ht="12.75" hidden="false" customHeight="false" outlineLevel="0" collapsed="false">
      <c r="A75" s="39"/>
      <c r="B75" s="62"/>
      <c r="C75" s="62"/>
      <c r="D75" s="61"/>
    </row>
    <row r="76" customFormat="false" ht="12.75" hidden="false" customHeight="false" outlineLevel="0" collapsed="false">
      <c r="A76" s="39"/>
      <c r="B76" s="62"/>
      <c r="C76" s="62"/>
      <c r="D76" s="61"/>
    </row>
    <row r="77" customFormat="false" ht="12.75" hidden="false" customHeight="false" outlineLevel="0" collapsed="false">
      <c r="A77" s="39"/>
      <c r="B77" s="62"/>
      <c r="C77" s="62"/>
      <c r="D77" s="61"/>
    </row>
    <row r="78" customFormat="false" ht="12.75" hidden="false" customHeight="false" outlineLevel="0" collapsed="false">
      <c r="A78" s="39"/>
      <c r="B78" s="62"/>
      <c r="C78" s="62"/>
      <c r="D78" s="61"/>
    </row>
    <row r="79" customFormat="false" ht="12.75" hidden="false" customHeight="false" outlineLevel="0" collapsed="false">
      <c r="A79" s="39"/>
      <c r="B79" s="62"/>
      <c r="C79" s="62"/>
      <c r="D79" s="61"/>
    </row>
    <row r="80" customFormat="false" ht="12.75" hidden="false" customHeight="false" outlineLevel="0" collapsed="false">
      <c r="A80" s="39"/>
      <c r="B80" s="62"/>
      <c r="C80" s="62"/>
      <c r="D80" s="61"/>
    </row>
    <row r="81" customFormat="false" ht="12.75" hidden="false" customHeight="false" outlineLevel="0" collapsed="false">
      <c r="A81" s="39"/>
      <c r="B81" s="62"/>
      <c r="C81" s="62"/>
      <c r="D81" s="61"/>
    </row>
    <row r="82" customFormat="false" ht="12.75" hidden="false" customHeight="false" outlineLevel="0" collapsed="false">
      <c r="A82" s="39"/>
      <c r="B82" s="62"/>
      <c r="C82" s="62"/>
      <c r="D82" s="61"/>
    </row>
    <row r="83" customFormat="false" ht="12.75" hidden="false" customHeight="false" outlineLevel="0" collapsed="false">
      <c r="A83" s="39"/>
      <c r="B83" s="62"/>
      <c r="C83" s="62"/>
      <c r="D83" s="61"/>
    </row>
    <row r="84" customFormat="false" ht="12.75" hidden="false" customHeight="false" outlineLevel="0" collapsed="false">
      <c r="A84" s="39"/>
      <c r="B84" s="62"/>
      <c r="C84" s="62"/>
      <c r="D84" s="61"/>
    </row>
    <row r="85" customFormat="false" ht="12.75" hidden="false" customHeight="false" outlineLevel="0" collapsed="false">
      <c r="A85" s="39"/>
      <c r="B85" s="62"/>
      <c r="C85" s="62"/>
      <c r="D85" s="61"/>
    </row>
    <row r="86" customFormat="false" ht="12.75" hidden="false" customHeight="false" outlineLevel="0" collapsed="false">
      <c r="A86" s="39"/>
      <c r="B86" s="62"/>
      <c r="C86" s="62"/>
      <c r="D86" s="61"/>
    </row>
    <row r="87" customFormat="false" ht="12.75" hidden="false" customHeight="false" outlineLevel="0" collapsed="false">
      <c r="A87" s="39"/>
      <c r="B87" s="62"/>
      <c r="C87" s="62"/>
      <c r="D87" s="61"/>
    </row>
    <row r="88" customFormat="false" ht="12.75" hidden="false" customHeight="false" outlineLevel="0" collapsed="false">
      <c r="A88" s="39"/>
      <c r="B88" s="62"/>
      <c r="C88" s="62"/>
      <c r="D88" s="61"/>
    </row>
    <row r="89" customFormat="false" ht="12.75" hidden="false" customHeight="false" outlineLevel="0" collapsed="false">
      <c r="A89" s="39" t="s">
        <v>189</v>
      </c>
      <c r="B89" s="62"/>
      <c r="C89" s="62"/>
      <c r="D89" s="61"/>
    </row>
    <row r="90" customFormat="false" ht="12.75" hidden="false" customHeight="false" outlineLevel="0" collapsed="false">
      <c r="A90" s="39"/>
      <c r="B90" s="62"/>
      <c r="C90" s="62"/>
      <c r="D90" s="61"/>
    </row>
    <row r="91" customFormat="false" ht="12.75" hidden="false" customHeight="false" outlineLevel="0" collapsed="false">
      <c r="A91" s="39"/>
      <c r="B91" s="62"/>
      <c r="C91" s="62"/>
      <c r="D91" s="61"/>
    </row>
    <row r="92" customFormat="false" ht="12.75" hidden="false" customHeight="false" outlineLevel="0" collapsed="false">
      <c r="A92" s="39"/>
      <c r="B92" s="62"/>
      <c r="C92" s="62"/>
      <c r="D92" s="61"/>
    </row>
    <row r="93" customFormat="false" ht="12.75" hidden="false" customHeight="false" outlineLevel="0" collapsed="false">
      <c r="A93" s="39"/>
      <c r="B93" s="62"/>
      <c r="C93" s="62"/>
      <c r="D93" s="61"/>
    </row>
    <row r="94" customFormat="false" ht="12.75" hidden="false" customHeight="false" outlineLevel="0" collapsed="false">
      <c r="A94" s="39"/>
      <c r="B94" s="62"/>
      <c r="C94" s="62"/>
      <c r="D94" s="61"/>
    </row>
    <row r="95" customFormat="false" ht="12.75" hidden="false" customHeight="false" outlineLevel="0" collapsed="false">
      <c r="A95" s="39"/>
      <c r="B95" s="62"/>
      <c r="C95" s="62"/>
      <c r="D95" s="61"/>
    </row>
    <row r="96" customFormat="false" ht="12.75" hidden="false" customHeight="false" outlineLevel="0" collapsed="false">
      <c r="A96" s="39"/>
      <c r="B96" s="62"/>
      <c r="C96" s="62"/>
      <c r="D96" s="61"/>
    </row>
    <row r="97" customFormat="false" ht="12.75" hidden="false" customHeight="false" outlineLevel="0" collapsed="false">
      <c r="A97" s="39"/>
      <c r="B97" s="62"/>
      <c r="C97" s="62"/>
      <c r="D97" s="61"/>
    </row>
    <row r="98" customFormat="false" ht="12.75" hidden="false" customHeight="false" outlineLevel="0" collapsed="false">
      <c r="A98" s="39"/>
      <c r="B98" s="62"/>
      <c r="C98" s="62"/>
      <c r="D98" s="61"/>
    </row>
    <row r="99" customFormat="false" ht="12.75" hidden="false" customHeight="false" outlineLevel="0" collapsed="false">
      <c r="A99" s="39"/>
      <c r="B99" s="62"/>
      <c r="C99" s="62"/>
      <c r="D99" s="61"/>
    </row>
    <row r="100" customFormat="false" ht="12.75" hidden="false" customHeight="false" outlineLevel="0" collapsed="false">
      <c r="A100" s="39"/>
      <c r="B100" s="60"/>
      <c r="C100" s="60"/>
      <c r="D100" s="61"/>
    </row>
    <row r="101" customFormat="false" ht="12.75" hidden="false" customHeight="false" outlineLevel="0" collapsed="false">
      <c r="A101" s="39"/>
      <c r="B101" s="60"/>
      <c r="C101" s="60"/>
      <c r="D101" s="61"/>
    </row>
    <row r="102" customFormat="false" ht="12.75" hidden="false" customHeight="false" outlineLevel="0" collapsed="false">
      <c r="A102" s="39"/>
      <c r="B102" s="60"/>
      <c r="C102" s="60"/>
      <c r="D102" s="61"/>
    </row>
    <row r="103" customFormat="false" ht="12.75" hidden="false" customHeight="false" outlineLevel="0" collapsed="false">
      <c r="A103" s="39"/>
      <c r="B103" s="60"/>
      <c r="C103" s="60"/>
      <c r="D103" s="61"/>
    </row>
    <row r="104" customFormat="false" ht="12.75" hidden="false" customHeight="false" outlineLevel="0" collapsed="false">
      <c r="A104" s="39"/>
      <c r="B104" s="60"/>
      <c r="C104" s="60"/>
      <c r="D104" s="61"/>
    </row>
    <row r="105" customFormat="false" ht="12.75" hidden="false" customHeight="false" outlineLevel="0" collapsed="false">
      <c r="A105" s="39"/>
      <c r="B105" s="60"/>
      <c r="C105" s="60"/>
      <c r="D105" s="61"/>
    </row>
    <row r="106" customFormat="false" ht="12.75" hidden="false" customHeight="false" outlineLevel="0" collapsed="false">
      <c r="A106" s="39"/>
      <c r="B106" s="60"/>
      <c r="C106" s="60"/>
      <c r="D106" s="61"/>
    </row>
    <row r="107" customFormat="false" ht="12.75" hidden="false" customHeight="false" outlineLevel="0" collapsed="false">
      <c r="A107" s="39"/>
      <c r="B107" s="60"/>
      <c r="C107" s="60"/>
      <c r="D107" s="61"/>
    </row>
    <row r="108" customFormat="false" ht="12.75" hidden="false" customHeight="false" outlineLevel="0" collapsed="false">
      <c r="A108" s="39"/>
      <c r="B108" s="60"/>
      <c r="C108" s="60"/>
      <c r="D108" s="61"/>
    </row>
    <row r="109" customFormat="false" ht="12.75" hidden="false" customHeight="false" outlineLevel="0" collapsed="false">
      <c r="A109" s="39"/>
      <c r="B109" s="60"/>
      <c r="C109" s="60"/>
      <c r="D109" s="61"/>
    </row>
    <row r="110" customFormat="false" ht="12.75" hidden="false" customHeight="false" outlineLevel="0" collapsed="false">
      <c r="A110" s="39"/>
      <c r="B110" s="60"/>
      <c r="C110" s="60"/>
      <c r="D110" s="61"/>
    </row>
    <row r="111" customFormat="false" ht="12.75" hidden="false" customHeight="false" outlineLevel="0" collapsed="false">
      <c r="A111" s="39"/>
      <c r="B111" s="60"/>
      <c r="C111" s="60"/>
      <c r="D111" s="61"/>
    </row>
    <row r="112" customFormat="false" ht="12.75" hidden="false" customHeight="false" outlineLevel="0" collapsed="false">
      <c r="A112" s="39"/>
      <c r="B112" s="60"/>
      <c r="C112" s="60"/>
      <c r="D112" s="61"/>
    </row>
    <row r="113" customFormat="false" ht="12.75" hidden="false" customHeight="false" outlineLevel="0" collapsed="false">
      <c r="A113" s="39"/>
      <c r="B113" s="60"/>
      <c r="C113" s="60"/>
      <c r="D113" s="61"/>
    </row>
    <row r="114" customFormat="false" ht="12.75" hidden="false" customHeight="false" outlineLevel="0" collapsed="false">
      <c r="A114" s="39"/>
      <c r="B114" s="60"/>
      <c r="C114" s="60"/>
      <c r="D114" s="61"/>
    </row>
    <row r="115" customFormat="false" ht="12.75" hidden="false" customHeight="false" outlineLevel="0" collapsed="false">
      <c r="A115" s="39"/>
      <c r="B115" s="60"/>
      <c r="C115" s="60"/>
      <c r="D115" s="61"/>
    </row>
    <row r="116" customFormat="false" ht="12.75" hidden="false" customHeight="false" outlineLevel="0" collapsed="false">
      <c r="A116" s="39"/>
      <c r="B116" s="60"/>
      <c r="C116" s="60"/>
      <c r="D116" s="61"/>
    </row>
    <row r="117" customFormat="false" ht="12.75" hidden="false" customHeight="false" outlineLevel="0" collapsed="false">
      <c r="A117" s="39"/>
      <c r="B117" s="60"/>
      <c r="C117" s="60"/>
      <c r="D117" s="61"/>
    </row>
    <row r="118" customFormat="false" ht="12.75" hidden="false" customHeight="false" outlineLevel="0" collapsed="false">
      <c r="A118" s="39"/>
      <c r="B118" s="40"/>
      <c r="C118" s="40"/>
      <c r="D118" s="61"/>
    </row>
    <row r="119" customFormat="false" ht="12.75" hidden="false" customHeight="false" outlineLevel="0" collapsed="false">
      <c r="A119" s="39"/>
      <c r="B119" s="40"/>
      <c r="C119" s="40"/>
      <c r="D119" s="61"/>
    </row>
    <row r="120" customFormat="false" ht="12.75" hidden="false" customHeight="false" outlineLevel="0" collapsed="false">
      <c r="A120" s="39"/>
      <c r="B120" s="40"/>
      <c r="C120" s="40"/>
      <c r="D120" s="61"/>
    </row>
    <row r="121" customFormat="false" ht="12.75" hidden="false" customHeight="false" outlineLevel="0" collapsed="false">
      <c r="A121" s="39"/>
      <c r="B121" s="40"/>
      <c r="C121" s="40"/>
      <c r="D121" s="61"/>
    </row>
    <row r="122" customFormat="false" ht="12.75" hidden="false" customHeight="false" outlineLevel="0" collapsed="false">
      <c r="A122" s="39"/>
      <c r="B122" s="40"/>
      <c r="C122" s="40"/>
      <c r="D122" s="61"/>
    </row>
    <row r="123" customFormat="false" ht="12.75" hidden="false" customHeight="false" outlineLevel="0" collapsed="false">
      <c r="A123" s="63"/>
      <c r="B123" s="64"/>
      <c r="C123" s="64"/>
      <c r="D123" s="65"/>
    </row>
    <row r="124" customFormat="false" ht="12.75" hidden="false" customHeight="false" outlineLevel="0" collapsed="false">
      <c r="A124" s="63"/>
      <c r="B124" s="64"/>
      <c r="C124" s="64"/>
      <c r="D124" s="65"/>
    </row>
    <row r="125" customFormat="false" ht="12.75" hidden="false" customHeight="false" outlineLevel="0" collapsed="false">
      <c r="A125" s="63"/>
      <c r="B125" s="64"/>
      <c r="C125" s="64"/>
      <c r="D125" s="65"/>
    </row>
    <row r="126" customFormat="false" ht="12.75" hidden="false" customHeight="false" outlineLevel="0" collapsed="false">
      <c r="A126" s="63"/>
      <c r="B126" s="64"/>
      <c r="C126" s="64"/>
      <c r="D126" s="65"/>
    </row>
    <row r="127" customFormat="false" ht="12.75" hidden="false" customHeight="false" outlineLevel="0" collapsed="false">
      <c r="A127" s="63"/>
      <c r="B127" s="64"/>
      <c r="C127" s="64"/>
      <c r="D127" s="65"/>
    </row>
    <row r="128" customFormat="false" ht="12.75" hidden="false" customHeight="false" outlineLevel="0" collapsed="false">
      <c r="A128" s="63"/>
      <c r="B128" s="64"/>
      <c r="C128" s="64"/>
      <c r="D128" s="65"/>
    </row>
    <row r="129" customFormat="false" ht="12.75" hidden="false" customHeight="false" outlineLevel="0" collapsed="false">
      <c r="A129" s="63"/>
      <c r="B129" s="64"/>
      <c r="C129" s="64"/>
      <c r="D129" s="65"/>
    </row>
    <row r="130" customFormat="false" ht="12.75" hidden="false" customHeight="false" outlineLevel="0" collapsed="false">
      <c r="A130" s="63"/>
      <c r="B130" s="64"/>
      <c r="C130" s="64"/>
      <c r="D130" s="65"/>
    </row>
    <row r="131" customFormat="false" ht="12.75" hidden="false" customHeight="false" outlineLevel="0" collapsed="false">
      <c r="A131" s="63"/>
      <c r="B131" s="64"/>
      <c r="C131" s="64"/>
      <c r="D131" s="65"/>
    </row>
    <row r="132" customFormat="false" ht="12.75" hidden="false" customHeight="false" outlineLevel="0" collapsed="false">
      <c r="A132" s="63"/>
      <c r="B132" s="64"/>
      <c r="C132" s="64"/>
      <c r="D132" s="65"/>
    </row>
    <row r="133" customFormat="false" ht="12.75" hidden="false" customHeight="false" outlineLevel="0" collapsed="false">
      <c r="A133" s="63"/>
      <c r="B133" s="64"/>
      <c r="C133" s="64"/>
      <c r="D133" s="65"/>
    </row>
    <row r="134" customFormat="false" ht="12.75" hidden="false" customHeight="false" outlineLevel="0" collapsed="false">
      <c r="A134" s="63"/>
      <c r="B134" s="64"/>
      <c r="C134" s="64"/>
      <c r="D134" s="65"/>
    </row>
    <row r="135" customFormat="false" ht="12.75" hidden="false" customHeight="false" outlineLevel="0" collapsed="false">
      <c r="A135" s="63"/>
      <c r="B135" s="64"/>
      <c r="C135" s="64"/>
      <c r="D135" s="65"/>
    </row>
    <row r="136" customFormat="false" ht="12.75" hidden="false" customHeight="false" outlineLevel="0" collapsed="false">
      <c r="A136" s="63"/>
      <c r="B136" s="64"/>
      <c r="C136" s="64"/>
      <c r="D136" s="65"/>
    </row>
    <row r="137" customFormat="false" ht="12.75" hidden="false" customHeight="false" outlineLevel="0" collapsed="false">
      <c r="A137" s="63"/>
      <c r="B137" s="64"/>
      <c r="C137" s="64"/>
      <c r="D137" s="65"/>
    </row>
    <row r="138" customFormat="false" ht="12.75" hidden="false" customHeight="false" outlineLevel="0" collapsed="false">
      <c r="A138" s="63"/>
      <c r="B138" s="64"/>
      <c r="C138" s="64"/>
      <c r="D138" s="65"/>
    </row>
    <row r="139" customFormat="false" ht="12.75" hidden="false" customHeight="false" outlineLevel="0" collapsed="false">
      <c r="A139" s="63"/>
      <c r="B139" s="64"/>
      <c r="C139" s="64"/>
      <c r="D139" s="65"/>
    </row>
    <row r="140" customFormat="false" ht="12.75" hidden="false" customHeight="false" outlineLevel="0" collapsed="false">
      <c r="A140" s="63"/>
      <c r="B140" s="64"/>
      <c r="C140" s="64"/>
      <c r="D140" s="65"/>
    </row>
    <row r="141" customFormat="false" ht="12.75" hidden="false" customHeight="false" outlineLevel="0" collapsed="false">
      <c r="A141" s="63"/>
      <c r="B141" s="64"/>
      <c r="C141" s="64"/>
      <c r="D141" s="65"/>
    </row>
    <row r="142" customFormat="false" ht="12.75" hidden="false" customHeight="false" outlineLevel="0" collapsed="false">
      <c r="A142" s="63"/>
      <c r="B142" s="64"/>
      <c r="C142" s="64"/>
      <c r="D142" s="65"/>
    </row>
    <row r="143" customFormat="false" ht="12.75" hidden="false" customHeight="false" outlineLevel="0" collapsed="false">
      <c r="A143" s="63"/>
      <c r="B143" s="64"/>
      <c r="C143" s="64"/>
      <c r="D143" s="65"/>
    </row>
    <row r="144" customFormat="false" ht="12.75" hidden="false" customHeight="false" outlineLevel="0" collapsed="false">
      <c r="A144" s="63"/>
      <c r="B144" s="64"/>
      <c r="C144" s="64"/>
      <c r="D144" s="65"/>
    </row>
    <row r="145" customFormat="false" ht="12.75" hidden="false" customHeight="false" outlineLevel="0" collapsed="false">
      <c r="A145" s="63"/>
      <c r="B145" s="64"/>
      <c r="C145" s="64"/>
      <c r="D145" s="65"/>
    </row>
    <row r="146" customFormat="false" ht="12.75" hidden="false" customHeight="false" outlineLevel="0" collapsed="false">
      <c r="A146" s="63"/>
      <c r="B146" s="64"/>
      <c r="C146" s="64"/>
      <c r="D146" s="65"/>
    </row>
    <row r="147" customFormat="false" ht="12.75" hidden="false" customHeight="false" outlineLevel="0" collapsed="false">
      <c r="A147" s="63"/>
      <c r="B147" s="64"/>
      <c r="C147" s="64"/>
      <c r="D147" s="65"/>
    </row>
    <row r="148" customFormat="false" ht="12.75" hidden="false" customHeight="false" outlineLevel="0" collapsed="false">
      <c r="A148" s="63"/>
      <c r="B148" s="64"/>
      <c r="C148" s="64"/>
      <c r="D148" s="65"/>
    </row>
    <row r="149" customFormat="false" ht="12.75" hidden="false" customHeight="false" outlineLevel="0" collapsed="false">
      <c r="A149" s="63"/>
      <c r="B149" s="64"/>
      <c r="C149" s="64"/>
      <c r="D149" s="65"/>
    </row>
    <row r="150" customFormat="false" ht="12.75" hidden="false" customHeight="false" outlineLevel="0" collapsed="false">
      <c r="A150" s="63"/>
      <c r="B150" s="64"/>
      <c r="C150" s="64"/>
      <c r="D150" s="65"/>
    </row>
    <row r="151" customFormat="false" ht="12.75" hidden="false" customHeight="false" outlineLevel="0" collapsed="false">
      <c r="A151" s="63"/>
      <c r="B151" s="64"/>
      <c r="C151" s="64"/>
      <c r="D151" s="65"/>
    </row>
    <row r="152" customFormat="false" ht="12.75" hidden="false" customHeight="false" outlineLevel="0" collapsed="false">
      <c r="A152" s="63"/>
      <c r="B152" s="64"/>
      <c r="C152" s="64"/>
      <c r="D152" s="65"/>
    </row>
    <row r="153" customFormat="false" ht="12.75" hidden="false" customHeight="false" outlineLevel="0" collapsed="false">
      <c r="A153" s="63"/>
      <c r="B153" s="64"/>
      <c r="C153" s="64"/>
      <c r="D153" s="65"/>
    </row>
    <row r="154" customFormat="false" ht="12.75" hidden="false" customHeight="false" outlineLevel="0" collapsed="false">
      <c r="A154" s="63"/>
      <c r="B154" s="64"/>
      <c r="C154" s="64"/>
      <c r="D154" s="65"/>
    </row>
    <row r="155" customFormat="false" ht="12.75" hidden="false" customHeight="false" outlineLevel="0" collapsed="false">
      <c r="A155" s="63"/>
      <c r="B155" s="64"/>
      <c r="C155" s="64"/>
      <c r="D155" s="65"/>
    </row>
    <row r="156" customFormat="false" ht="12.75" hidden="false" customHeight="false" outlineLevel="0" collapsed="false">
      <c r="A156" s="63"/>
      <c r="B156" s="64"/>
      <c r="C156" s="64"/>
      <c r="D156" s="65"/>
    </row>
    <row r="157" customFormat="false" ht="12.75" hidden="false" customHeight="false" outlineLevel="0" collapsed="false">
      <c r="A157" s="63"/>
      <c r="B157" s="64"/>
      <c r="C157" s="64"/>
      <c r="D157" s="65"/>
    </row>
    <row r="158" customFormat="false" ht="12.75" hidden="false" customHeight="false" outlineLevel="0" collapsed="false">
      <c r="A158" s="63"/>
      <c r="B158" s="64"/>
      <c r="C158" s="64"/>
      <c r="D158" s="65"/>
    </row>
    <row r="159" customFormat="false" ht="12.75" hidden="false" customHeight="false" outlineLevel="0" collapsed="false">
      <c r="A159" s="63"/>
      <c r="B159" s="64"/>
      <c r="C159" s="64"/>
      <c r="D159" s="65"/>
    </row>
    <row r="160" customFormat="false" ht="12.75" hidden="false" customHeight="false" outlineLevel="0" collapsed="false">
      <c r="A160" s="63"/>
      <c r="B160" s="64"/>
      <c r="C160" s="64"/>
      <c r="D160" s="65"/>
    </row>
    <row r="161" customFormat="false" ht="12.75" hidden="false" customHeight="false" outlineLevel="0" collapsed="false">
      <c r="A161" s="63"/>
      <c r="B161" s="64"/>
      <c r="C161" s="64"/>
      <c r="D161" s="65"/>
    </row>
    <row r="162" customFormat="false" ht="12.75" hidden="false" customHeight="false" outlineLevel="0" collapsed="false">
      <c r="A162" s="63"/>
      <c r="B162" s="64"/>
      <c r="C162" s="64"/>
      <c r="D162" s="65"/>
    </row>
    <row r="163" customFormat="false" ht="12.75" hidden="false" customHeight="false" outlineLevel="0" collapsed="false">
      <c r="A163" s="63"/>
      <c r="B163" s="64"/>
      <c r="C163" s="64"/>
      <c r="D163" s="65"/>
    </row>
    <row r="164" customFormat="false" ht="12.75" hidden="false" customHeight="false" outlineLevel="0" collapsed="false">
      <c r="A164" s="63"/>
      <c r="B164" s="64"/>
      <c r="C164" s="64"/>
      <c r="D164" s="65"/>
    </row>
    <row r="165" customFormat="false" ht="12.75" hidden="false" customHeight="false" outlineLevel="0" collapsed="false">
      <c r="A165" s="63"/>
      <c r="B165" s="64"/>
      <c r="C165" s="64"/>
      <c r="D165" s="65"/>
    </row>
    <row r="166" customFormat="false" ht="12.75" hidden="false" customHeight="false" outlineLevel="0" collapsed="false">
      <c r="A166" s="63"/>
      <c r="B166" s="64"/>
      <c r="C166" s="64"/>
      <c r="D166" s="65"/>
    </row>
    <row r="167" customFormat="false" ht="12.75" hidden="false" customHeight="false" outlineLevel="0" collapsed="false">
      <c r="A167" s="63"/>
      <c r="B167" s="64"/>
      <c r="C167" s="64"/>
      <c r="D167" s="64"/>
    </row>
    <row r="168" customFormat="false" ht="12.75" hidden="false" customHeight="false" outlineLevel="0" collapsed="false">
      <c r="A168" s="63"/>
      <c r="B168" s="64"/>
      <c r="C168" s="64"/>
      <c r="D168" s="64"/>
    </row>
    <row r="169" customFormat="false" ht="12.75" hidden="false" customHeight="false" outlineLevel="0" collapsed="false">
      <c r="A169" s="63"/>
      <c r="B169" s="64"/>
      <c r="C169" s="64"/>
      <c r="D169" s="64"/>
    </row>
    <row r="170" customFormat="false" ht="12.75" hidden="false" customHeight="false" outlineLevel="0" collapsed="false">
      <c r="A170" s="63"/>
      <c r="B170" s="64"/>
      <c r="C170" s="64"/>
      <c r="D170" s="64"/>
    </row>
    <row r="171" customFormat="false" ht="12.75" hidden="false" customHeight="false" outlineLevel="0" collapsed="false">
      <c r="A171" s="63"/>
      <c r="B171" s="64"/>
      <c r="C171" s="64"/>
      <c r="D171" s="64"/>
    </row>
    <row r="172" customFormat="false" ht="12.75" hidden="false" customHeight="false" outlineLevel="0" collapsed="false">
      <c r="A172" s="63"/>
      <c r="B172" s="64"/>
      <c r="C172" s="64"/>
      <c r="D172" s="64"/>
    </row>
    <row r="173" customFormat="false" ht="12.75" hidden="false" customHeight="false" outlineLevel="0" collapsed="false">
      <c r="A173" s="63"/>
      <c r="B173" s="64"/>
      <c r="C173" s="64"/>
      <c r="D173" s="64"/>
    </row>
    <row r="174" customFormat="false" ht="12.75" hidden="false" customHeight="false" outlineLevel="0" collapsed="false">
      <c r="A174" s="63"/>
      <c r="B174" s="64"/>
      <c r="C174" s="64"/>
      <c r="D174" s="64"/>
    </row>
    <row r="175" customFormat="false" ht="12.75" hidden="false" customHeight="false" outlineLevel="0" collapsed="false">
      <c r="A175" s="63"/>
      <c r="B175" s="64"/>
      <c r="C175" s="64"/>
      <c r="D175" s="64"/>
    </row>
    <row r="176" customFormat="false" ht="12.75" hidden="false" customHeight="false" outlineLevel="0" collapsed="false">
      <c r="A176" s="63"/>
      <c r="B176" s="64"/>
      <c r="C176" s="64"/>
      <c r="D176" s="64"/>
    </row>
    <row r="177" customFormat="false" ht="12.75" hidden="false" customHeight="false" outlineLevel="0" collapsed="false">
      <c r="A177" s="63"/>
      <c r="B177" s="64"/>
      <c r="C177" s="64"/>
      <c r="D177" s="64"/>
    </row>
    <row r="178" customFormat="false" ht="12.75" hidden="false" customHeight="false" outlineLevel="0" collapsed="false">
      <c r="A178" s="63"/>
      <c r="B178" s="64"/>
      <c r="C178" s="64"/>
      <c r="D178" s="64"/>
    </row>
    <row r="179" customFormat="false" ht="12.75" hidden="false" customHeight="false" outlineLevel="0" collapsed="false">
      <c r="A179" s="63"/>
      <c r="B179" s="64"/>
      <c r="C179" s="64"/>
      <c r="D179" s="64"/>
    </row>
    <row r="180" customFormat="false" ht="12.75" hidden="false" customHeight="false" outlineLevel="0" collapsed="false">
      <c r="A180" s="63"/>
      <c r="B180" s="64"/>
      <c r="C180" s="64"/>
      <c r="D180" s="64"/>
    </row>
    <row r="181" customFormat="false" ht="12.75" hidden="false" customHeight="false" outlineLevel="0" collapsed="false">
      <c r="A181" s="63"/>
      <c r="B181" s="64"/>
      <c r="C181" s="64"/>
      <c r="D181" s="64"/>
    </row>
    <row r="182" customFormat="false" ht="12.75" hidden="false" customHeight="false" outlineLevel="0" collapsed="false">
      <c r="A182" s="63"/>
      <c r="B182" s="64"/>
      <c r="C182" s="64"/>
      <c r="D182" s="64"/>
    </row>
    <row r="183" customFormat="false" ht="12.75" hidden="false" customHeight="false" outlineLevel="0" collapsed="false">
      <c r="A183" s="63"/>
      <c r="B183" s="64"/>
      <c r="C183" s="64"/>
      <c r="D183" s="64"/>
    </row>
    <row r="184" customFormat="false" ht="12.75" hidden="false" customHeight="false" outlineLevel="0" collapsed="false">
      <c r="A184" s="63"/>
      <c r="B184" s="64"/>
      <c r="C184" s="64"/>
      <c r="D184" s="64"/>
    </row>
    <row r="185" customFormat="false" ht="12.75" hidden="false" customHeight="false" outlineLevel="0" collapsed="false">
      <c r="A185" s="63"/>
      <c r="B185" s="64"/>
      <c r="C185" s="64"/>
      <c r="D185" s="64"/>
    </row>
    <row r="186" customFormat="false" ht="12.75" hidden="false" customHeight="false" outlineLevel="0" collapsed="false">
      <c r="A186" s="63"/>
      <c r="B186" s="64"/>
      <c r="C186" s="64"/>
      <c r="D186" s="64"/>
    </row>
    <row r="187" customFormat="false" ht="12.75" hidden="false" customHeight="false" outlineLevel="0" collapsed="false">
      <c r="A187" s="63"/>
      <c r="B187" s="64"/>
      <c r="C187" s="64"/>
      <c r="D187" s="64"/>
    </row>
    <row r="188" customFormat="false" ht="12.75" hidden="false" customHeight="false" outlineLevel="0" collapsed="false">
      <c r="A188" s="63"/>
      <c r="B188" s="64"/>
      <c r="C188" s="64"/>
      <c r="D188" s="64"/>
    </row>
    <row r="189" customFormat="false" ht="12.75" hidden="false" customHeight="false" outlineLevel="0" collapsed="false">
      <c r="A189" s="63"/>
      <c r="B189" s="64"/>
      <c r="C189" s="64"/>
      <c r="D189" s="64"/>
    </row>
    <row r="190" customFormat="false" ht="12.75" hidden="false" customHeight="false" outlineLevel="0" collapsed="false">
      <c r="A190" s="63"/>
      <c r="B190" s="64"/>
      <c r="C190" s="64"/>
      <c r="D190" s="64"/>
    </row>
    <row r="191" customFormat="false" ht="12.75" hidden="false" customHeight="false" outlineLevel="0" collapsed="false">
      <c r="A191" s="63"/>
      <c r="B191" s="64"/>
      <c r="C191" s="64"/>
      <c r="D191" s="64"/>
    </row>
    <row r="192" customFormat="false" ht="12.75" hidden="false" customHeight="false" outlineLevel="0" collapsed="false">
      <c r="A192" s="63"/>
      <c r="B192" s="64"/>
      <c r="C192" s="64"/>
      <c r="D192" s="64"/>
    </row>
    <row r="193" customFormat="false" ht="12.75" hidden="false" customHeight="false" outlineLevel="0" collapsed="false">
      <c r="A193" s="63"/>
      <c r="B193" s="64"/>
      <c r="C193" s="64"/>
      <c r="D193" s="64"/>
    </row>
    <row r="194" customFormat="false" ht="12.75" hidden="false" customHeight="false" outlineLevel="0" collapsed="false">
      <c r="A194" s="63"/>
      <c r="B194" s="64"/>
      <c r="C194" s="64"/>
      <c r="D194" s="64"/>
    </row>
    <row r="195" customFormat="false" ht="12.75" hidden="false" customHeight="false" outlineLevel="0" collapsed="false">
      <c r="A195" s="63"/>
      <c r="B195" s="64"/>
      <c r="C195" s="64"/>
      <c r="D195" s="64"/>
    </row>
    <row r="196" customFormat="false" ht="12.75" hidden="false" customHeight="false" outlineLevel="0" collapsed="false">
      <c r="A196" s="63"/>
      <c r="B196" s="64"/>
      <c r="C196" s="64"/>
      <c r="D196" s="64"/>
    </row>
    <row r="197" customFormat="false" ht="12.75" hidden="false" customHeight="false" outlineLevel="0" collapsed="false">
      <c r="A197" s="63"/>
      <c r="B197" s="64"/>
      <c r="C197" s="64"/>
      <c r="D197" s="64"/>
    </row>
    <row r="198" customFormat="false" ht="12.75" hidden="false" customHeight="false" outlineLevel="0" collapsed="false">
      <c r="A198" s="63"/>
      <c r="B198" s="64"/>
      <c r="C198" s="64"/>
      <c r="D198" s="64"/>
    </row>
    <row r="199" customFormat="false" ht="12.75" hidden="false" customHeight="false" outlineLevel="0" collapsed="false">
      <c r="A199" s="63"/>
      <c r="B199" s="64"/>
      <c r="C199" s="64"/>
      <c r="D199" s="64"/>
    </row>
    <row r="200" customFormat="false" ht="12.75" hidden="false" customHeight="false" outlineLevel="0" collapsed="false">
      <c r="A200" s="63"/>
      <c r="B200" s="64"/>
      <c r="C200" s="64"/>
      <c r="D200" s="64"/>
    </row>
    <row r="201" customFormat="false" ht="12.75" hidden="false" customHeight="false" outlineLevel="0" collapsed="false">
      <c r="A201" s="63"/>
      <c r="B201" s="64"/>
      <c r="C201" s="64"/>
      <c r="D201" s="64"/>
    </row>
    <row r="202" customFormat="false" ht="12.75" hidden="false" customHeight="false" outlineLevel="0" collapsed="false">
      <c r="A202" s="63"/>
      <c r="B202" s="64"/>
      <c r="C202" s="64"/>
      <c r="D202" s="64"/>
    </row>
    <row r="203" customFormat="false" ht="12.75" hidden="false" customHeight="false" outlineLevel="0" collapsed="false">
      <c r="A203" s="63"/>
      <c r="B203" s="64"/>
      <c r="C203" s="64"/>
      <c r="D203" s="64"/>
    </row>
    <row r="204" customFormat="false" ht="12.75" hidden="false" customHeight="false" outlineLevel="0" collapsed="false">
      <c r="A204" s="63"/>
      <c r="B204" s="64"/>
      <c r="C204" s="64"/>
      <c r="D204" s="64"/>
    </row>
  </sheetData>
  <mergeCells count="1">
    <mergeCell ref="A8:D8"/>
  </mergeCells>
  <printOptions headings="false" gridLines="false" gridLinesSet="true" horizontalCentered="false" verticalCentered="false"/>
  <pageMargins left="0.879861111111111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9" activeCellId="0" sqref="A1:I4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6.7"/>
    <col collapsed="false" customWidth="true" hidden="false" outlineLevel="0" max="4" min="3" style="1" width="5.71"/>
    <col collapsed="false" customWidth="true" hidden="false" outlineLevel="0" max="5" min="5" style="1" width="9.7"/>
    <col collapsed="false" customWidth="true" hidden="false" outlineLevel="0" max="6" min="6" style="1" width="6.7"/>
    <col collapsed="false" customWidth="true" hidden="true" outlineLevel="0" max="7" min="7" style="66" width="9.7"/>
    <col collapsed="false" customWidth="true" hidden="false" outlineLevel="0" max="9" min="8" style="66" width="9.7"/>
  </cols>
  <sheetData>
    <row r="1" customFormat="false" ht="12.75" hidden="false" customHeight="false" outlineLevel="0" collapsed="false">
      <c r="I1" s="3" t="s">
        <v>199</v>
      </c>
    </row>
    <row r="2" customFormat="false" ht="12.75" hidden="false" customHeight="false" outlineLevel="0" collapsed="false">
      <c r="I2" s="3" t="s">
        <v>1</v>
      </c>
    </row>
    <row r="3" customFormat="false" ht="12.75" hidden="false" customHeight="false" outlineLevel="0" collapsed="false">
      <c r="I3" s="3" t="s">
        <v>2</v>
      </c>
    </row>
    <row r="4" customFormat="false" ht="12.75" hidden="false" customHeight="false" outlineLevel="0" collapsed="false">
      <c r="I4" s="3"/>
    </row>
    <row r="5" customFormat="false" ht="12.75" hidden="false" customHeight="false" outlineLevel="0" collapsed="false">
      <c r="I5" s="3" t="s">
        <v>3</v>
      </c>
    </row>
    <row r="8" customFormat="false" ht="15.75" hidden="false" customHeight="false" outlineLevel="0" collapsed="false">
      <c r="A8" s="4" t="s">
        <v>200</v>
      </c>
      <c r="B8" s="4"/>
      <c r="C8" s="4"/>
      <c r="D8" s="4"/>
      <c r="E8" s="4"/>
      <c r="F8" s="4"/>
      <c r="G8" s="4"/>
      <c r="H8" s="4"/>
      <c r="I8" s="4"/>
    </row>
    <row r="9" customFormat="false" ht="13.5" hidden="false" customHeight="true" outlineLevel="0" collapsed="false"/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I10" s="68" t="s">
        <v>5</v>
      </c>
    </row>
    <row r="11" customFormat="false" ht="45" hidden="false" customHeight="true" outlineLevel="0" collapsed="false">
      <c r="A11" s="69" t="s">
        <v>201</v>
      </c>
      <c r="B11" s="69" t="s">
        <v>202</v>
      </c>
      <c r="C11" s="69"/>
      <c r="D11" s="69"/>
      <c r="E11" s="69"/>
      <c r="F11" s="69"/>
      <c r="G11" s="45"/>
      <c r="H11" s="45" t="s">
        <v>161</v>
      </c>
      <c r="I11" s="70" t="s">
        <v>9</v>
      </c>
    </row>
    <row r="12" customFormat="false" ht="25.5" hidden="false" customHeight="false" outlineLevel="0" collapsed="false">
      <c r="A12" s="71" t="s">
        <v>203</v>
      </c>
      <c r="B12" s="72" t="s">
        <v>24</v>
      </c>
      <c r="C12" s="73"/>
      <c r="D12" s="73"/>
      <c r="E12" s="73"/>
      <c r="F12" s="73"/>
      <c r="G12" s="74" t="n">
        <v>272877.90095</v>
      </c>
      <c r="H12" s="74" t="n">
        <f aca="false">H13+H68+H73+H110+H144+H195+H323+H352+H372+H402+H421</f>
        <v>272877.89607</v>
      </c>
      <c r="I12" s="74" t="n">
        <f aca="false">I13+I68+I73+I110+I144+I195+I323+I352+I372+I402+I421</f>
        <v>262657.09237</v>
      </c>
    </row>
    <row r="13" customFormat="false" ht="12.75" hidden="false" customHeight="false" outlineLevel="0" collapsed="false">
      <c r="A13" s="75" t="s">
        <v>204</v>
      </c>
      <c r="B13" s="72" t="s">
        <v>24</v>
      </c>
      <c r="C13" s="72" t="s">
        <v>205</v>
      </c>
      <c r="D13" s="72"/>
      <c r="E13" s="72"/>
      <c r="F13" s="72"/>
      <c r="G13" s="76" t="n">
        <v>21025.15681</v>
      </c>
      <c r="H13" s="76" t="n">
        <f aca="false">H14+H18+H22+H28+H32+H36+H40</f>
        <v>21714.34</v>
      </c>
      <c r="I13" s="76" t="n">
        <f aca="false">I14+I18+I22+I28+I32+I36+I40</f>
        <v>20796.973</v>
      </c>
    </row>
    <row r="14" customFormat="false" ht="24.75" hidden="false" customHeight="true" outlineLevel="0" collapsed="false">
      <c r="A14" s="75" t="s">
        <v>206</v>
      </c>
      <c r="B14" s="72" t="s">
        <v>24</v>
      </c>
      <c r="C14" s="72" t="s">
        <v>205</v>
      </c>
      <c r="D14" s="72" t="s">
        <v>207</v>
      </c>
      <c r="E14" s="72"/>
      <c r="F14" s="72"/>
      <c r="G14" s="76" t="n">
        <v>0</v>
      </c>
      <c r="H14" s="76" t="n">
        <f aca="false">H15</f>
        <v>0</v>
      </c>
      <c r="I14" s="76" t="n">
        <f aca="false">I15</f>
        <v>0</v>
      </c>
    </row>
    <row r="15" customFormat="false" ht="38.25" hidden="false" customHeight="false" outlineLevel="0" collapsed="false">
      <c r="A15" s="75" t="s">
        <v>208</v>
      </c>
      <c r="B15" s="72" t="s">
        <v>24</v>
      </c>
      <c r="C15" s="72" t="s">
        <v>205</v>
      </c>
      <c r="D15" s="72" t="s">
        <v>207</v>
      </c>
      <c r="E15" s="72" t="s">
        <v>209</v>
      </c>
      <c r="F15" s="72"/>
      <c r="G15" s="76" t="n">
        <v>0</v>
      </c>
      <c r="H15" s="76" t="n">
        <f aca="false">H16</f>
        <v>0</v>
      </c>
      <c r="I15" s="76" t="n">
        <f aca="false">I16</f>
        <v>0</v>
      </c>
    </row>
    <row r="16" customFormat="false" ht="12.75" hidden="false" customHeight="false" outlineLevel="0" collapsed="false">
      <c r="A16" s="75" t="s">
        <v>210</v>
      </c>
      <c r="B16" s="72" t="s">
        <v>24</v>
      </c>
      <c r="C16" s="72" t="s">
        <v>205</v>
      </c>
      <c r="D16" s="72" t="s">
        <v>207</v>
      </c>
      <c r="E16" s="72" t="s">
        <v>211</v>
      </c>
      <c r="F16" s="72"/>
      <c r="G16" s="76" t="n">
        <v>0</v>
      </c>
      <c r="H16" s="76" t="n">
        <f aca="false">H17</f>
        <v>0</v>
      </c>
      <c r="I16" s="76" t="n">
        <f aca="false">I17</f>
        <v>0</v>
      </c>
    </row>
    <row r="17" customFormat="false" ht="18.75" hidden="false" customHeight="true" outlineLevel="0" collapsed="false">
      <c r="A17" s="75" t="s">
        <v>212</v>
      </c>
      <c r="B17" s="72" t="s">
        <v>24</v>
      </c>
      <c r="C17" s="72" t="s">
        <v>205</v>
      </c>
      <c r="D17" s="72" t="s">
        <v>207</v>
      </c>
      <c r="E17" s="72" t="s">
        <v>211</v>
      </c>
      <c r="F17" s="72" t="s">
        <v>213</v>
      </c>
      <c r="G17" s="76"/>
      <c r="H17" s="76"/>
      <c r="I17" s="76"/>
    </row>
    <row r="18" customFormat="false" ht="44.25" hidden="false" customHeight="true" outlineLevel="0" collapsed="false">
      <c r="A18" s="77" t="s">
        <v>214</v>
      </c>
      <c r="B18" s="72" t="s">
        <v>24</v>
      </c>
      <c r="C18" s="72" t="s">
        <v>205</v>
      </c>
      <c r="D18" s="72" t="s">
        <v>215</v>
      </c>
      <c r="E18" s="72"/>
      <c r="F18" s="72"/>
      <c r="G18" s="76" t="n">
        <v>536.02</v>
      </c>
      <c r="H18" s="76" t="n">
        <f aca="false">H19</f>
        <v>550.24</v>
      </c>
      <c r="I18" s="76" t="n">
        <f aca="false">I19</f>
        <v>549.034</v>
      </c>
    </row>
    <row r="19" customFormat="false" ht="39" hidden="false" customHeight="true" outlineLevel="0" collapsed="false">
      <c r="A19" s="75" t="s">
        <v>208</v>
      </c>
      <c r="B19" s="72" t="s">
        <v>24</v>
      </c>
      <c r="C19" s="72" t="s">
        <v>205</v>
      </c>
      <c r="D19" s="72" t="s">
        <v>215</v>
      </c>
      <c r="E19" s="72" t="s">
        <v>209</v>
      </c>
      <c r="F19" s="72"/>
      <c r="G19" s="76" t="n">
        <v>536.02</v>
      </c>
      <c r="H19" s="76" t="n">
        <f aca="false">H20</f>
        <v>550.24</v>
      </c>
      <c r="I19" s="76" t="n">
        <f aca="false">I20</f>
        <v>549.034</v>
      </c>
    </row>
    <row r="20" customFormat="false" ht="12.75" hidden="false" customHeight="false" outlineLevel="0" collapsed="false">
      <c r="A20" s="75" t="s">
        <v>216</v>
      </c>
      <c r="B20" s="72" t="s">
        <v>24</v>
      </c>
      <c r="C20" s="72" t="s">
        <v>205</v>
      </c>
      <c r="D20" s="72" t="s">
        <v>215</v>
      </c>
      <c r="E20" s="72" t="s">
        <v>217</v>
      </c>
      <c r="F20" s="72"/>
      <c r="G20" s="76" t="n">
        <v>536.02</v>
      </c>
      <c r="H20" s="76" t="n">
        <f aca="false">H21</f>
        <v>550.24</v>
      </c>
      <c r="I20" s="76" t="n">
        <f aca="false">I21</f>
        <v>549.034</v>
      </c>
    </row>
    <row r="21" customFormat="false" ht="14.25" hidden="false" customHeight="true" outlineLevel="0" collapsed="false">
      <c r="A21" s="75" t="s">
        <v>212</v>
      </c>
      <c r="B21" s="72" t="s">
        <v>24</v>
      </c>
      <c r="C21" s="72" t="s">
        <v>205</v>
      </c>
      <c r="D21" s="72" t="s">
        <v>215</v>
      </c>
      <c r="E21" s="72" t="s">
        <v>217</v>
      </c>
      <c r="F21" s="72" t="s">
        <v>213</v>
      </c>
      <c r="G21" s="76" t="n">
        <v>536.02</v>
      </c>
      <c r="H21" s="76" t="n">
        <v>550.24</v>
      </c>
      <c r="I21" s="76" t="n">
        <v>549.034</v>
      </c>
    </row>
    <row r="22" customFormat="false" ht="36" hidden="false" customHeight="true" outlineLevel="0" collapsed="false">
      <c r="A22" s="75" t="s">
        <v>218</v>
      </c>
      <c r="B22" s="72" t="s">
        <v>24</v>
      </c>
      <c r="C22" s="72" t="s">
        <v>205</v>
      </c>
      <c r="D22" s="72" t="s">
        <v>219</v>
      </c>
      <c r="E22" s="72"/>
      <c r="F22" s="72"/>
      <c r="G22" s="76" t="n">
        <v>13810.17106</v>
      </c>
      <c r="H22" s="76" t="n">
        <f aca="false">H23</f>
        <v>14684.661</v>
      </c>
      <c r="I22" s="76" t="n">
        <f aca="false">I23</f>
        <v>14511.015</v>
      </c>
    </row>
    <row r="23" customFormat="false" ht="39.75" hidden="false" customHeight="true" outlineLevel="0" collapsed="false">
      <c r="A23" s="75" t="s">
        <v>208</v>
      </c>
      <c r="B23" s="72" t="s">
        <v>24</v>
      </c>
      <c r="C23" s="72" t="s">
        <v>205</v>
      </c>
      <c r="D23" s="72" t="s">
        <v>219</v>
      </c>
      <c r="E23" s="72" t="s">
        <v>209</v>
      </c>
      <c r="F23" s="72"/>
      <c r="G23" s="76" t="n">
        <v>13810.17106</v>
      </c>
      <c r="H23" s="76" t="n">
        <f aca="false">H24+H26</f>
        <v>14684.661</v>
      </c>
      <c r="I23" s="76" t="n">
        <f aca="false">I24+I26</f>
        <v>14511.015</v>
      </c>
    </row>
    <row r="24" customFormat="false" ht="12.75" hidden="false" customHeight="false" outlineLevel="0" collapsed="false">
      <c r="A24" s="75" t="s">
        <v>216</v>
      </c>
      <c r="B24" s="72" t="s">
        <v>24</v>
      </c>
      <c r="C24" s="72" t="s">
        <v>205</v>
      </c>
      <c r="D24" s="72" t="s">
        <v>219</v>
      </c>
      <c r="E24" s="72" t="s">
        <v>217</v>
      </c>
      <c r="F24" s="72"/>
      <c r="G24" s="76" t="n">
        <v>12893.18806</v>
      </c>
      <c r="H24" s="76" t="n">
        <f aca="false">H25</f>
        <v>13710.738</v>
      </c>
      <c r="I24" s="76" t="n">
        <f aca="false">I25</f>
        <v>13614.148</v>
      </c>
    </row>
    <row r="25" customFormat="false" ht="13.5" hidden="false" customHeight="true" outlineLevel="0" collapsed="false">
      <c r="A25" s="75" t="s">
        <v>212</v>
      </c>
      <c r="B25" s="72" t="s">
        <v>24</v>
      </c>
      <c r="C25" s="72" t="s">
        <v>205</v>
      </c>
      <c r="D25" s="72" t="s">
        <v>219</v>
      </c>
      <c r="E25" s="72" t="s">
        <v>217</v>
      </c>
      <c r="F25" s="72" t="s">
        <v>213</v>
      </c>
      <c r="G25" s="76" t="n">
        <v>12893.18806</v>
      </c>
      <c r="H25" s="76" t="n">
        <v>13710.738</v>
      </c>
      <c r="I25" s="76" t="n">
        <v>13614.148</v>
      </c>
    </row>
    <row r="26" customFormat="false" ht="26.25" hidden="false" customHeight="true" outlineLevel="0" collapsed="false">
      <c r="A26" s="75" t="s">
        <v>220</v>
      </c>
      <c r="B26" s="72" t="s">
        <v>24</v>
      </c>
      <c r="C26" s="72" t="s">
        <v>205</v>
      </c>
      <c r="D26" s="72" t="s">
        <v>219</v>
      </c>
      <c r="E26" s="72" t="s">
        <v>221</v>
      </c>
      <c r="F26" s="72"/>
      <c r="G26" s="76" t="n">
        <v>916.983</v>
      </c>
      <c r="H26" s="76" t="n">
        <f aca="false">H27</f>
        <v>973.923</v>
      </c>
      <c r="I26" s="76" t="n">
        <f aca="false">I27</f>
        <v>896.867</v>
      </c>
    </row>
    <row r="27" customFormat="false" ht="15.75" hidden="false" customHeight="true" outlineLevel="0" collapsed="false">
      <c r="A27" s="75" t="s">
        <v>212</v>
      </c>
      <c r="B27" s="72" t="s">
        <v>24</v>
      </c>
      <c r="C27" s="72" t="s">
        <v>205</v>
      </c>
      <c r="D27" s="72" t="s">
        <v>219</v>
      </c>
      <c r="E27" s="72" t="s">
        <v>221</v>
      </c>
      <c r="F27" s="72" t="n">
        <v>500</v>
      </c>
      <c r="G27" s="76" t="n">
        <v>916.983</v>
      </c>
      <c r="H27" s="76" t="n">
        <v>973.923</v>
      </c>
      <c r="I27" s="76" t="n">
        <v>896.867</v>
      </c>
    </row>
    <row r="28" customFormat="false" ht="38.25" hidden="false" customHeight="false" outlineLevel="0" collapsed="false">
      <c r="A28" s="75" t="s">
        <v>222</v>
      </c>
      <c r="B28" s="72" t="s">
        <v>24</v>
      </c>
      <c r="C28" s="72" t="s">
        <v>205</v>
      </c>
      <c r="D28" s="72" t="s">
        <v>223</v>
      </c>
      <c r="E28" s="72"/>
      <c r="F28" s="72"/>
      <c r="G28" s="76" t="n">
        <v>3088.7971</v>
      </c>
      <c r="H28" s="76" t="n">
        <f aca="false">H29</f>
        <v>3277.507</v>
      </c>
      <c r="I28" s="76" t="n">
        <f aca="false">I29</f>
        <v>3248.763</v>
      </c>
    </row>
    <row r="29" customFormat="false" ht="39.75" hidden="false" customHeight="true" outlineLevel="0" collapsed="false">
      <c r="A29" s="75" t="s">
        <v>208</v>
      </c>
      <c r="B29" s="72" t="s">
        <v>24</v>
      </c>
      <c r="C29" s="72" t="s">
        <v>205</v>
      </c>
      <c r="D29" s="72" t="s">
        <v>223</v>
      </c>
      <c r="E29" s="72" t="s">
        <v>209</v>
      </c>
      <c r="F29" s="72"/>
      <c r="G29" s="76" t="n">
        <v>3088.7971</v>
      </c>
      <c r="H29" s="76" t="n">
        <f aca="false">H30</f>
        <v>3277.507</v>
      </c>
      <c r="I29" s="76" t="n">
        <f aca="false">I30</f>
        <v>3248.763</v>
      </c>
    </row>
    <row r="30" customFormat="false" ht="12.75" hidden="false" customHeight="false" outlineLevel="0" collapsed="false">
      <c r="A30" s="75" t="s">
        <v>216</v>
      </c>
      <c r="B30" s="72" t="s">
        <v>24</v>
      </c>
      <c r="C30" s="72" t="s">
        <v>205</v>
      </c>
      <c r="D30" s="72" t="s">
        <v>223</v>
      </c>
      <c r="E30" s="72" t="s">
        <v>217</v>
      </c>
      <c r="F30" s="72"/>
      <c r="G30" s="76" t="n">
        <v>3088.7971</v>
      </c>
      <c r="H30" s="76" t="n">
        <f aca="false">H31</f>
        <v>3277.507</v>
      </c>
      <c r="I30" s="76" t="n">
        <f aca="false">I31</f>
        <v>3248.763</v>
      </c>
    </row>
    <row r="31" customFormat="false" ht="15.75" hidden="false" customHeight="true" outlineLevel="0" collapsed="false">
      <c r="A31" s="75" t="s">
        <v>224</v>
      </c>
      <c r="B31" s="72" t="s">
        <v>24</v>
      </c>
      <c r="C31" s="72" t="s">
        <v>205</v>
      </c>
      <c r="D31" s="72" t="s">
        <v>223</v>
      </c>
      <c r="E31" s="72" t="s">
        <v>217</v>
      </c>
      <c r="F31" s="72" t="s">
        <v>213</v>
      </c>
      <c r="G31" s="76" t="n">
        <v>3088.7971</v>
      </c>
      <c r="H31" s="76" t="n">
        <v>3277.507</v>
      </c>
      <c r="I31" s="76" t="n">
        <v>3248.763</v>
      </c>
    </row>
    <row r="32" customFormat="false" ht="12.75" hidden="false" customHeight="false" outlineLevel="0" collapsed="false">
      <c r="A32" s="75" t="s">
        <v>225</v>
      </c>
      <c r="B32" s="72" t="s">
        <v>24</v>
      </c>
      <c r="C32" s="72" t="s">
        <v>205</v>
      </c>
      <c r="D32" s="72" t="s">
        <v>226</v>
      </c>
      <c r="E32" s="72"/>
      <c r="F32" s="72"/>
      <c r="G32" s="76" t="n">
        <v>0</v>
      </c>
      <c r="H32" s="76" t="n">
        <f aca="false">H33</f>
        <v>0</v>
      </c>
      <c r="I32" s="76" t="n">
        <f aca="false">I33</f>
        <v>0</v>
      </c>
    </row>
    <row r="33" customFormat="false" ht="12.75" hidden="false" customHeight="false" outlineLevel="0" collapsed="false">
      <c r="A33" s="75" t="s">
        <v>227</v>
      </c>
      <c r="B33" s="72" t="s">
        <v>24</v>
      </c>
      <c r="C33" s="72" t="s">
        <v>205</v>
      </c>
      <c r="D33" s="72" t="s">
        <v>226</v>
      </c>
      <c r="E33" s="72" t="s">
        <v>228</v>
      </c>
      <c r="F33" s="72"/>
      <c r="G33" s="76" t="n">
        <v>0</v>
      </c>
      <c r="H33" s="76" t="n">
        <f aca="false">H34</f>
        <v>0</v>
      </c>
      <c r="I33" s="76" t="n">
        <f aca="false">I34</f>
        <v>0</v>
      </c>
    </row>
    <row r="34" customFormat="false" ht="25.5" hidden="false" customHeight="false" outlineLevel="0" collapsed="false">
      <c r="A34" s="75" t="s">
        <v>229</v>
      </c>
      <c r="B34" s="72" t="s">
        <v>24</v>
      </c>
      <c r="C34" s="72" t="s">
        <v>205</v>
      </c>
      <c r="D34" s="72" t="s">
        <v>226</v>
      </c>
      <c r="E34" s="72" t="s">
        <v>230</v>
      </c>
      <c r="F34" s="72"/>
      <c r="G34" s="76" t="n">
        <v>0</v>
      </c>
      <c r="H34" s="76" t="n">
        <f aca="false">H35</f>
        <v>0</v>
      </c>
      <c r="I34" s="76" t="n">
        <f aca="false">I35</f>
        <v>0</v>
      </c>
    </row>
    <row r="35" customFormat="false" ht="15" hidden="false" customHeight="true" outlineLevel="0" collapsed="false">
      <c r="A35" s="75" t="s">
        <v>224</v>
      </c>
      <c r="B35" s="72" t="s">
        <v>24</v>
      </c>
      <c r="C35" s="72" t="s">
        <v>205</v>
      </c>
      <c r="D35" s="72" t="s">
        <v>226</v>
      </c>
      <c r="E35" s="72" t="s">
        <v>230</v>
      </c>
      <c r="F35" s="72" t="s">
        <v>213</v>
      </c>
      <c r="G35" s="76"/>
      <c r="H35" s="76"/>
      <c r="I35" s="76"/>
    </row>
    <row r="36" customFormat="false" ht="12.75" hidden="false" customHeight="false" outlineLevel="0" collapsed="false">
      <c r="A36" s="75" t="s">
        <v>231</v>
      </c>
      <c r="B36" s="72" t="s">
        <v>24</v>
      </c>
      <c r="C36" s="72" t="s">
        <v>205</v>
      </c>
      <c r="D36" s="72" t="s">
        <v>232</v>
      </c>
      <c r="E36" s="72"/>
      <c r="F36" s="72"/>
      <c r="G36" s="76" t="n">
        <v>440</v>
      </c>
      <c r="H36" s="76" t="n">
        <f aca="false">H37</f>
        <v>440</v>
      </c>
      <c r="I36" s="76" t="n">
        <f aca="false">I37</f>
        <v>0</v>
      </c>
    </row>
    <row r="37" customFormat="false" ht="12.75" hidden="false" customHeight="false" outlineLevel="0" collapsed="false">
      <c r="A37" s="75" t="s">
        <v>231</v>
      </c>
      <c r="B37" s="72" t="s">
        <v>24</v>
      </c>
      <c r="C37" s="72" t="s">
        <v>205</v>
      </c>
      <c r="D37" s="72" t="s">
        <v>232</v>
      </c>
      <c r="E37" s="72" t="s">
        <v>233</v>
      </c>
      <c r="F37" s="72"/>
      <c r="G37" s="76" t="n">
        <v>440</v>
      </c>
      <c r="H37" s="76" t="n">
        <f aca="false">H38</f>
        <v>440</v>
      </c>
      <c r="I37" s="76" t="n">
        <f aca="false">I38</f>
        <v>0</v>
      </c>
    </row>
    <row r="38" customFormat="false" ht="12.75" hidden="false" customHeight="false" outlineLevel="0" collapsed="false">
      <c r="A38" s="75" t="s">
        <v>234</v>
      </c>
      <c r="B38" s="72" t="s">
        <v>24</v>
      </c>
      <c r="C38" s="72" t="s">
        <v>205</v>
      </c>
      <c r="D38" s="72" t="s">
        <v>232</v>
      </c>
      <c r="E38" s="72" t="s">
        <v>235</v>
      </c>
      <c r="F38" s="72"/>
      <c r="G38" s="76" t="n">
        <v>440</v>
      </c>
      <c r="H38" s="76" t="n">
        <f aca="false">H39</f>
        <v>440</v>
      </c>
      <c r="I38" s="76" t="n">
        <f aca="false">I39</f>
        <v>0</v>
      </c>
    </row>
    <row r="39" customFormat="false" ht="12.75" hidden="false" customHeight="false" outlineLevel="0" collapsed="false">
      <c r="A39" s="75" t="s">
        <v>236</v>
      </c>
      <c r="B39" s="72" t="s">
        <v>24</v>
      </c>
      <c r="C39" s="72" t="s">
        <v>205</v>
      </c>
      <c r="D39" s="72" t="s">
        <v>232</v>
      </c>
      <c r="E39" s="72" t="s">
        <v>235</v>
      </c>
      <c r="F39" s="72" t="s">
        <v>237</v>
      </c>
      <c r="G39" s="76" t="n">
        <v>440</v>
      </c>
      <c r="H39" s="76" t="n">
        <v>440</v>
      </c>
      <c r="I39" s="76"/>
    </row>
    <row r="40" customFormat="false" ht="12.75" hidden="false" customHeight="false" outlineLevel="0" collapsed="false">
      <c r="A40" s="75" t="s">
        <v>238</v>
      </c>
      <c r="B40" s="72" t="s">
        <v>24</v>
      </c>
      <c r="C40" s="72" t="s">
        <v>205</v>
      </c>
      <c r="D40" s="72" t="s">
        <v>239</v>
      </c>
      <c r="E40" s="72"/>
      <c r="F40" s="72"/>
      <c r="G40" s="76" t="n">
        <v>3150.16865</v>
      </c>
      <c r="H40" s="76" t="n">
        <f aca="false">H41+H44+H49+H52+H56+H60</f>
        <v>2761.932</v>
      </c>
      <c r="I40" s="76" t="n">
        <f aca="false">I41+I44+I49+I52+I56+I60</f>
        <v>2488.161</v>
      </c>
    </row>
    <row r="41" customFormat="false" ht="17.25" hidden="false" customHeight="true" outlineLevel="0" collapsed="false">
      <c r="A41" s="75" t="s">
        <v>240</v>
      </c>
      <c r="B41" s="72" t="s">
        <v>24</v>
      </c>
      <c r="C41" s="72" t="s">
        <v>205</v>
      </c>
      <c r="D41" s="72" t="s">
        <v>239</v>
      </c>
      <c r="E41" s="72" t="s">
        <v>241</v>
      </c>
      <c r="F41" s="72"/>
      <c r="G41" s="76" t="n">
        <v>92</v>
      </c>
      <c r="H41" s="76" t="n">
        <f aca="false">H42</f>
        <v>92</v>
      </c>
      <c r="I41" s="76" t="n">
        <f aca="false">I42</f>
        <v>0</v>
      </c>
    </row>
    <row r="42" customFormat="false" ht="25.5" hidden="false" customHeight="false" outlineLevel="0" collapsed="false">
      <c r="A42" s="75" t="s">
        <v>242</v>
      </c>
      <c r="B42" s="72" t="s">
        <v>24</v>
      </c>
      <c r="C42" s="72" t="s">
        <v>205</v>
      </c>
      <c r="D42" s="72" t="s">
        <v>239</v>
      </c>
      <c r="E42" s="72" t="s">
        <v>243</v>
      </c>
      <c r="F42" s="72"/>
      <c r="G42" s="76" t="n">
        <v>92</v>
      </c>
      <c r="H42" s="76" t="n">
        <f aca="false">H43</f>
        <v>92</v>
      </c>
      <c r="I42" s="76" t="n">
        <f aca="false">I43</f>
        <v>0</v>
      </c>
    </row>
    <row r="43" customFormat="false" ht="15.75" hidden="false" customHeight="true" outlineLevel="0" collapsed="false">
      <c r="A43" s="75" t="s">
        <v>212</v>
      </c>
      <c r="B43" s="72" t="s">
        <v>24</v>
      </c>
      <c r="C43" s="72" t="s">
        <v>205</v>
      </c>
      <c r="D43" s="72" t="s">
        <v>239</v>
      </c>
      <c r="E43" s="72" t="s">
        <v>243</v>
      </c>
      <c r="F43" s="72" t="s">
        <v>213</v>
      </c>
      <c r="G43" s="76" t="n">
        <v>92</v>
      </c>
      <c r="H43" s="76" t="n">
        <v>92</v>
      </c>
      <c r="I43" s="76"/>
    </row>
    <row r="44" customFormat="false" ht="41.25" hidden="false" customHeight="true" outlineLevel="0" collapsed="false">
      <c r="A44" s="75" t="s">
        <v>208</v>
      </c>
      <c r="B44" s="72" t="s">
        <v>24</v>
      </c>
      <c r="C44" s="72" t="s">
        <v>205</v>
      </c>
      <c r="D44" s="72" t="s">
        <v>239</v>
      </c>
      <c r="E44" s="72" t="s">
        <v>209</v>
      </c>
      <c r="F44" s="72"/>
      <c r="G44" s="76" t="n">
        <v>572.28565</v>
      </c>
      <c r="H44" s="76" t="n">
        <f aca="false">H45+H47</f>
        <v>572.285</v>
      </c>
      <c r="I44" s="76" t="n">
        <f aca="false">I45+I47</f>
        <v>557.029</v>
      </c>
    </row>
    <row r="45" customFormat="false" ht="12.75" hidden="false" customHeight="false" outlineLevel="0" collapsed="false">
      <c r="A45" s="75" t="s">
        <v>244</v>
      </c>
      <c r="B45" s="72" t="s">
        <v>24</v>
      </c>
      <c r="C45" s="72" t="s">
        <v>205</v>
      </c>
      <c r="D45" s="72" t="s">
        <v>239</v>
      </c>
      <c r="E45" s="72" t="s">
        <v>245</v>
      </c>
      <c r="F45" s="72"/>
      <c r="G45" s="76" t="n">
        <v>199</v>
      </c>
      <c r="H45" s="76" t="n">
        <f aca="false">H46</f>
        <v>199</v>
      </c>
      <c r="I45" s="76" t="n">
        <f aca="false">I46</f>
        <v>187.547</v>
      </c>
    </row>
    <row r="46" customFormat="false" ht="15" hidden="false" customHeight="true" outlineLevel="0" collapsed="false">
      <c r="A46" s="75" t="s">
        <v>212</v>
      </c>
      <c r="B46" s="72" t="s">
        <v>24</v>
      </c>
      <c r="C46" s="72" t="s">
        <v>205</v>
      </c>
      <c r="D46" s="72" t="s">
        <v>239</v>
      </c>
      <c r="E46" s="72" t="s">
        <v>245</v>
      </c>
      <c r="F46" s="72" t="s">
        <v>213</v>
      </c>
      <c r="G46" s="76" t="n">
        <v>199</v>
      </c>
      <c r="H46" s="76" t="n">
        <v>199</v>
      </c>
      <c r="I46" s="76" t="n">
        <v>187.547</v>
      </c>
    </row>
    <row r="47" customFormat="false" ht="18" hidden="false" customHeight="true" outlineLevel="0" collapsed="false">
      <c r="A47" s="75" t="s">
        <v>246</v>
      </c>
      <c r="B47" s="72" t="s">
        <v>24</v>
      </c>
      <c r="C47" s="72" t="s">
        <v>205</v>
      </c>
      <c r="D47" s="72" t="s">
        <v>239</v>
      </c>
      <c r="E47" s="72" t="s">
        <v>247</v>
      </c>
      <c r="F47" s="72"/>
      <c r="G47" s="76" t="n">
        <v>373.28565</v>
      </c>
      <c r="H47" s="76" t="n">
        <f aca="false">H48</f>
        <v>373.285</v>
      </c>
      <c r="I47" s="76" t="n">
        <f aca="false">I48</f>
        <v>369.482</v>
      </c>
    </row>
    <row r="48" customFormat="false" ht="12.75" hidden="false" customHeight="false" outlineLevel="0" collapsed="false">
      <c r="A48" s="75" t="s">
        <v>248</v>
      </c>
      <c r="B48" s="72" t="s">
        <v>24</v>
      </c>
      <c r="C48" s="72" t="s">
        <v>205</v>
      </c>
      <c r="D48" s="72" t="s">
        <v>239</v>
      </c>
      <c r="E48" s="72" t="s">
        <v>247</v>
      </c>
      <c r="F48" s="72" t="s">
        <v>249</v>
      </c>
      <c r="G48" s="76" t="n">
        <v>373.28565</v>
      </c>
      <c r="H48" s="76" t="n">
        <v>373.285</v>
      </c>
      <c r="I48" s="76" t="n">
        <v>369.482</v>
      </c>
    </row>
    <row r="49" customFormat="false" ht="38.25" hidden="false" customHeight="false" outlineLevel="0" collapsed="false">
      <c r="A49" s="78" t="s">
        <v>250</v>
      </c>
      <c r="B49" s="72" t="s">
        <v>24</v>
      </c>
      <c r="C49" s="72" t="s">
        <v>205</v>
      </c>
      <c r="D49" s="72" t="s">
        <v>239</v>
      </c>
      <c r="E49" s="72" t="s">
        <v>251</v>
      </c>
      <c r="F49" s="72"/>
      <c r="G49" s="76" t="n">
        <v>250</v>
      </c>
      <c r="H49" s="76" t="n">
        <f aca="false">H50</f>
        <v>174.61</v>
      </c>
      <c r="I49" s="76" t="n">
        <f aca="false">I50</f>
        <v>119.324</v>
      </c>
    </row>
    <row r="50" customFormat="false" ht="38.25" hidden="false" customHeight="false" outlineLevel="0" collapsed="false">
      <c r="A50" s="78" t="s">
        <v>252</v>
      </c>
      <c r="B50" s="72" t="s">
        <v>24</v>
      </c>
      <c r="C50" s="72" t="s">
        <v>205</v>
      </c>
      <c r="D50" s="72" t="s">
        <v>239</v>
      </c>
      <c r="E50" s="72" t="s">
        <v>253</v>
      </c>
      <c r="F50" s="72"/>
      <c r="G50" s="76" t="n">
        <v>250</v>
      </c>
      <c r="H50" s="76" t="n">
        <f aca="false">H51</f>
        <v>174.61</v>
      </c>
      <c r="I50" s="76" t="n">
        <f aca="false">I51</f>
        <v>119.324</v>
      </c>
    </row>
    <row r="51" customFormat="false" ht="15.75" hidden="false" customHeight="true" outlineLevel="0" collapsed="false">
      <c r="A51" s="75" t="s">
        <v>212</v>
      </c>
      <c r="B51" s="72" t="s">
        <v>24</v>
      </c>
      <c r="C51" s="72" t="s">
        <v>205</v>
      </c>
      <c r="D51" s="72" t="s">
        <v>239</v>
      </c>
      <c r="E51" s="72" t="s">
        <v>253</v>
      </c>
      <c r="F51" s="72" t="s">
        <v>213</v>
      </c>
      <c r="G51" s="76" t="n">
        <v>250</v>
      </c>
      <c r="H51" s="76" t="n">
        <v>174.61</v>
      </c>
      <c r="I51" s="76" t="n">
        <v>119.324</v>
      </c>
    </row>
    <row r="52" customFormat="false" ht="25.5" hidden="false" customHeight="false" outlineLevel="0" collapsed="false">
      <c r="A52" s="75" t="s">
        <v>254</v>
      </c>
      <c r="B52" s="72" t="s">
        <v>24</v>
      </c>
      <c r="C52" s="72" t="s">
        <v>205</v>
      </c>
      <c r="D52" s="72" t="s">
        <v>239</v>
      </c>
      <c r="E52" s="72" t="s">
        <v>255</v>
      </c>
      <c r="F52" s="72"/>
      <c r="G52" s="76" t="n">
        <v>752.751</v>
      </c>
      <c r="H52" s="76" t="n">
        <f aca="false">H53</f>
        <v>694.369</v>
      </c>
      <c r="I52" s="76" t="n">
        <f aca="false">I53</f>
        <v>611.66</v>
      </c>
    </row>
    <row r="53" customFormat="false" ht="12.75" hidden="false" customHeight="false" outlineLevel="0" collapsed="false">
      <c r="A53" s="75" t="s">
        <v>256</v>
      </c>
      <c r="B53" s="72" t="s">
        <v>24</v>
      </c>
      <c r="C53" s="72" t="s">
        <v>205</v>
      </c>
      <c r="D53" s="72" t="s">
        <v>239</v>
      </c>
      <c r="E53" s="72" t="s">
        <v>257</v>
      </c>
      <c r="F53" s="72"/>
      <c r="G53" s="76" t="n">
        <v>752.751</v>
      </c>
      <c r="H53" s="76" t="n">
        <f aca="false">H54+H55</f>
        <v>694.369</v>
      </c>
      <c r="I53" s="76" t="n">
        <f aca="false">I54+I55</f>
        <v>611.66</v>
      </c>
    </row>
    <row r="54" customFormat="false" ht="12.75" hidden="false" customHeight="false" outlineLevel="0" collapsed="false">
      <c r="A54" s="75" t="s">
        <v>258</v>
      </c>
      <c r="B54" s="72" t="s">
        <v>24</v>
      </c>
      <c r="C54" s="72" t="s">
        <v>205</v>
      </c>
      <c r="D54" s="72" t="s">
        <v>239</v>
      </c>
      <c r="E54" s="72" t="s">
        <v>257</v>
      </c>
      <c r="F54" s="72" t="s">
        <v>259</v>
      </c>
      <c r="G54" s="76" t="n">
        <v>550</v>
      </c>
      <c r="H54" s="76" t="n">
        <v>491.618</v>
      </c>
      <c r="I54" s="76" t="n">
        <v>490.203</v>
      </c>
    </row>
    <row r="55" customFormat="false" ht="15" hidden="false" customHeight="true" outlineLevel="0" collapsed="false">
      <c r="A55" s="75" t="s">
        <v>212</v>
      </c>
      <c r="B55" s="72" t="s">
        <v>24</v>
      </c>
      <c r="C55" s="72" t="s">
        <v>205</v>
      </c>
      <c r="D55" s="72" t="s">
        <v>239</v>
      </c>
      <c r="E55" s="72" t="s">
        <v>257</v>
      </c>
      <c r="F55" s="72" t="s">
        <v>213</v>
      </c>
      <c r="G55" s="76" t="n">
        <v>202.751</v>
      </c>
      <c r="H55" s="76" t="n">
        <v>202.751</v>
      </c>
      <c r="I55" s="76" t="n">
        <v>121.457</v>
      </c>
    </row>
    <row r="56" customFormat="false" ht="12.75" hidden="false" customHeight="false" outlineLevel="0" collapsed="false">
      <c r="A56" s="75" t="s">
        <v>260</v>
      </c>
      <c r="B56" s="72" t="s">
        <v>24</v>
      </c>
      <c r="C56" s="72" t="s">
        <v>205</v>
      </c>
      <c r="D56" s="72" t="s">
        <v>239</v>
      </c>
      <c r="E56" s="72" t="s">
        <v>261</v>
      </c>
      <c r="F56" s="72"/>
      <c r="G56" s="76" t="n">
        <v>9.78</v>
      </c>
      <c r="H56" s="76" t="n">
        <f aca="false">H57</f>
        <v>9.78</v>
      </c>
      <c r="I56" s="76" t="n">
        <f aca="false">I57</f>
        <v>9.78</v>
      </c>
    </row>
    <row r="57" customFormat="false" ht="38.25" hidden="false" customHeight="false" outlineLevel="0" collapsed="false">
      <c r="A57" s="75" t="s">
        <v>262</v>
      </c>
      <c r="B57" s="72" t="s">
        <v>24</v>
      </c>
      <c r="C57" s="72" t="s">
        <v>205</v>
      </c>
      <c r="D57" s="72" t="s">
        <v>239</v>
      </c>
      <c r="E57" s="72" t="s">
        <v>263</v>
      </c>
      <c r="F57" s="72"/>
      <c r="G57" s="76" t="n">
        <v>9.78</v>
      </c>
      <c r="H57" s="76" t="n">
        <f aca="false">H58</f>
        <v>9.78</v>
      </c>
      <c r="I57" s="76" t="n">
        <f aca="false">I58</f>
        <v>9.78</v>
      </c>
    </row>
    <row r="58" customFormat="false" ht="54.75" hidden="false" customHeight="true" outlineLevel="0" collapsed="false">
      <c r="A58" s="75" t="s">
        <v>264</v>
      </c>
      <c r="B58" s="72" t="s">
        <v>24</v>
      </c>
      <c r="C58" s="79" t="s">
        <v>205</v>
      </c>
      <c r="D58" s="79" t="s">
        <v>239</v>
      </c>
      <c r="E58" s="79" t="s">
        <v>265</v>
      </c>
      <c r="F58" s="79"/>
      <c r="G58" s="76" t="n">
        <v>9.78</v>
      </c>
      <c r="H58" s="76" t="n">
        <f aca="false">H59</f>
        <v>9.78</v>
      </c>
      <c r="I58" s="76" t="n">
        <f aca="false">I59</f>
        <v>9.78</v>
      </c>
    </row>
    <row r="59" customFormat="false" ht="12.75" hidden="false" customHeight="true" outlineLevel="0" collapsed="false">
      <c r="A59" s="75" t="s">
        <v>212</v>
      </c>
      <c r="B59" s="72" t="s">
        <v>24</v>
      </c>
      <c r="C59" s="79" t="s">
        <v>205</v>
      </c>
      <c r="D59" s="79" t="s">
        <v>239</v>
      </c>
      <c r="E59" s="79" t="s">
        <v>265</v>
      </c>
      <c r="F59" s="79" t="s">
        <v>213</v>
      </c>
      <c r="G59" s="76" t="n">
        <v>9.78</v>
      </c>
      <c r="H59" s="76" t="n">
        <v>9.78</v>
      </c>
      <c r="I59" s="76" t="n">
        <v>9.78</v>
      </c>
    </row>
    <row r="60" customFormat="false" ht="12.75" hidden="false" customHeight="false" outlineLevel="0" collapsed="false">
      <c r="A60" s="75" t="s">
        <v>266</v>
      </c>
      <c r="B60" s="72" t="s">
        <v>24</v>
      </c>
      <c r="C60" s="79" t="s">
        <v>205</v>
      </c>
      <c r="D60" s="79" t="n">
        <v>13</v>
      </c>
      <c r="E60" s="79" t="s">
        <v>267</v>
      </c>
      <c r="F60" s="79"/>
      <c r="G60" s="76" t="n">
        <v>1473.352</v>
      </c>
      <c r="H60" s="76" t="n">
        <f aca="false">H61</f>
        <v>1218.888</v>
      </c>
      <c r="I60" s="76" t="n">
        <f aca="false">I61</f>
        <v>1190.368</v>
      </c>
    </row>
    <row r="61" customFormat="false" ht="30" hidden="false" customHeight="true" outlineLevel="0" collapsed="false">
      <c r="A61" s="75" t="s">
        <v>268</v>
      </c>
      <c r="B61" s="72" t="s">
        <v>24</v>
      </c>
      <c r="C61" s="79" t="s">
        <v>205</v>
      </c>
      <c r="D61" s="79" t="s">
        <v>239</v>
      </c>
      <c r="E61" s="79" t="s">
        <v>269</v>
      </c>
      <c r="F61" s="79"/>
      <c r="G61" s="76" t="n">
        <v>1473.352</v>
      </c>
      <c r="H61" s="76" t="n">
        <f aca="false">H62+H64+H66</f>
        <v>1218.888</v>
      </c>
      <c r="I61" s="76" t="n">
        <f aca="false">I62+I64+I66</f>
        <v>1190.368</v>
      </c>
    </row>
    <row r="62" customFormat="false" ht="29.25" hidden="false" customHeight="true" outlineLevel="0" collapsed="false">
      <c r="A62" s="75" t="s">
        <v>270</v>
      </c>
      <c r="B62" s="72" t="s">
        <v>24</v>
      </c>
      <c r="C62" s="79" t="s">
        <v>205</v>
      </c>
      <c r="D62" s="79" t="s">
        <v>239</v>
      </c>
      <c r="E62" s="79" t="s">
        <v>271</v>
      </c>
      <c r="F62" s="72"/>
      <c r="G62" s="76" t="n">
        <v>300</v>
      </c>
      <c r="H62" s="76" t="n">
        <f aca="false">H63</f>
        <v>113.268</v>
      </c>
      <c r="I62" s="76" t="n">
        <f aca="false">I63</f>
        <v>113.268</v>
      </c>
    </row>
    <row r="63" customFormat="false" ht="18" hidden="false" customHeight="true" outlineLevel="0" collapsed="false">
      <c r="A63" s="75" t="s">
        <v>212</v>
      </c>
      <c r="B63" s="72" t="s">
        <v>24</v>
      </c>
      <c r="C63" s="72" t="s">
        <v>205</v>
      </c>
      <c r="D63" s="72" t="s">
        <v>239</v>
      </c>
      <c r="E63" s="72" t="s">
        <v>271</v>
      </c>
      <c r="F63" s="72" t="s">
        <v>213</v>
      </c>
      <c r="G63" s="76" t="n">
        <v>300</v>
      </c>
      <c r="H63" s="76" t="n">
        <v>113.268</v>
      </c>
      <c r="I63" s="76" t="n">
        <v>113.268</v>
      </c>
    </row>
    <row r="64" customFormat="false" ht="25.5" hidden="false" customHeight="false" outlineLevel="0" collapsed="false">
      <c r="A64" s="75" t="s">
        <v>272</v>
      </c>
      <c r="B64" s="72" t="s">
        <v>24</v>
      </c>
      <c r="C64" s="72" t="s">
        <v>205</v>
      </c>
      <c r="D64" s="72" t="s">
        <v>239</v>
      </c>
      <c r="E64" s="72" t="s">
        <v>273</v>
      </c>
      <c r="F64" s="72"/>
      <c r="G64" s="76" t="n">
        <v>452</v>
      </c>
      <c r="H64" s="76" t="n">
        <f aca="false">H65</f>
        <v>384.268</v>
      </c>
      <c r="I64" s="76" t="n">
        <f aca="false">I65</f>
        <v>366.928</v>
      </c>
    </row>
    <row r="65" customFormat="false" ht="18" hidden="false" customHeight="true" outlineLevel="0" collapsed="false">
      <c r="A65" s="75" t="s">
        <v>212</v>
      </c>
      <c r="B65" s="72" t="s">
        <v>24</v>
      </c>
      <c r="C65" s="72" t="s">
        <v>205</v>
      </c>
      <c r="D65" s="72" t="s">
        <v>239</v>
      </c>
      <c r="E65" s="72" t="s">
        <v>273</v>
      </c>
      <c r="F65" s="72" t="s">
        <v>213</v>
      </c>
      <c r="G65" s="76" t="n">
        <v>452</v>
      </c>
      <c r="H65" s="76" t="n">
        <v>384.268</v>
      </c>
      <c r="I65" s="76" t="n">
        <v>366.928</v>
      </c>
    </row>
    <row r="66" customFormat="false" ht="16.5" hidden="false" customHeight="true" outlineLevel="0" collapsed="false">
      <c r="A66" s="75" t="s">
        <v>274</v>
      </c>
      <c r="B66" s="72" t="s">
        <v>24</v>
      </c>
      <c r="C66" s="72" t="s">
        <v>205</v>
      </c>
      <c r="D66" s="72" t="s">
        <v>239</v>
      </c>
      <c r="E66" s="72" t="s">
        <v>275</v>
      </c>
      <c r="F66" s="72"/>
      <c r="G66" s="76" t="n">
        <v>721.352</v>
      </c>
      <c r="H66" s="76" t="n">
        <f aca="false">H67</f>
        <v>721.352</v>
      </c>
      <c r="I66" s="76" t="n">
        <f aca="false">I67</f>
        <v>710.172</v>
      </c>
    </row>
    <row r="67" customFormat="false" ht="18" hidden="false" customHeight="true" outlineLevel="0" collapsed="false">
      <c r="A67" s="75" t="s">
        <v>212</v>
      </c>
      <c r="B67" s="72" t="s">
        <v>24</v>
      </c>
      <c r="C67" s="72" t="s">
        <v>205</v>
      </c>
      <c r="D67" s="72" t="s">
        <v>239</v>
      </c>
      <c r="E67" s="72" t="s">
        <v>275</v>
      </c>
      <c r="F67" s="72" t="s">
        <v>213</v>
      </c>
      <c r="G67" s="76" t="n">
        <v>721.352</v>
      </c>
      <c r="H67" s="76" t="n">
        <v>721.352</v>
      </c>
      <c r="I67" s="76" t="n">
        <v>710.172</v>
      </c>
    </row>
    <row r="68" customFormat="false" ht="12.75" hidden="false" customHeight="false" outlineLevel="0" collapsed="false">
      <c r="A68" s="75" t="s">
        <v>276</v>
      </c>
      <c r="B68" s="72" t="s">
        <v>24</v>
      </c>
      <c r="C68" s="72" t="s">
        <v>207</v>
      </c>
      <c r="D68" s="72"/>
      <c r="E68" s="72"/>
      <c r="F68" s="72"/>
      <c r="G68" s="76" t="n">
        <v>205.4</v>
      </c>
      <c r="H68" s="76" t="n">
        <f aca="false">H69</f>
        <v>205.4</v>
      </c>
      <c r="I68" s="76" t="n">
        <f aca="false">I69</f>
        <v>205.4</v>
      </c>
    </row>
    <row r="69" customFormat="false" ht="12.75" hidden="false" customHeight="false" outlineLevel="0" collapsed="false">
      <c r="A69" s="75" t="s">
        <v>277</v>
      </c>
      <c r="B69" s="72" t="s">
        <v>24</v>
      </c>
      <c r="C69" s="72" t="s">
        <v>207</v>
      </c>
      <c r="D69" s="72" t="s">
        <v>215</v>
      </c>
      <c r="E69" s="72"/>
      <c r="F69" s="72"/>
      <c r="G69" s="76" t="n">
        <v>205.4</v>
      </c>
      <c r="H69" s="76" t="n">
        <f aca="false">H70</f>
        <v>205.4</v>
      </c>
      <c r="I69" s="76" t="n">
        <f aca="false">I70</f>
        <v>205.4</v>
      </c>
    </row>
    <row r="70" customFormat="false" ht="18.75" hidden="false" customHeight="true" outlineLevel="0" collapsed="false">
      <c r="A70" s="75" t="s">
        <v>240</v>
      </c>
      <c r="B70" s="72" t="s">
        <v>24</v>
      </c>
      <c r="C70" s="72" t="s">
        <v>207</v>
      </c>
      <c r="D70" s="72" t="s">
        <v>215</v>
      </c>
      <c r="E70" s="72" t="s">
        <v>241</v>
      </c>
      <c r="F70" s="72"/>
      <c r="G70" s="76" t="n">
        <v>205.4</v>
      </c>
      <c r="H70" s="76" t="n">
        <f aca="false">H71</f>
        <v>205.4</v>
      </c>
      <c r="I70" s="76" t="n">
        <f aca="false">I71</f>
        <v>205.4</v>
      </c>
    </row>
    <row r="71" customFormat="false" ht="27.75" hidden="false" customHeight="true" outlineLevel="0" collapsed="false">
      <c r="A71" s="75" t="s">
        <v>278</v>
      </c>
      <c r="B71" s="37" t="s">
        <v>24</v>
      </c>
      <c r="C71" s="80" t="s">
        <v>207</v>
      </c>
      <c r="D71" s="80" t="s">
        <v>215</v>
      </c>
      <c r="E71" s="80" t="s">
        <v>279</v>
      </c>
      <c r="F71" s="80"/>
      <c r="G71" s="76" t="n">
        <v>205.4</v>
      </c>
      <c r="H71" s="76" t="n">
        <f aca="false">H72</f>
        <v>205.4</v>
      </c>
      <c r="I71" s="76" t="n">
        <f aca="false">I72</f>
        <v>205.4</v>
      </c>
    </row>
    <row r="72" customFormat="false" ht="15" hidden="false" customHeight="true" outlineLevel="0" collapsed="false">
      <c r="A72" s="75" t="s">
        <v>212</v>
      </c>
      <c r="B72" s="37" t="s">
        <v>24</v>
      </c>
      <c r="C72" s="80" t="s">
        <v>207</v>
      </c>
      <c r="D72" s="80" t="s">
        <v>215</v>
      </c>
      <c r="E72" s="80" t="s">
        <v>279</v>
      </c>
      <c r="F72" s="80" t="s">
        <v>213</v>
      </c>
      <c r="G72" s="76" t="n">
        <v>205.4</v>
      </c>
      <c r="H72" s="76" t="n">
        <v>205.4</v>
      </c>
      <c r="I72" s="76" t="n">
        <v>205.4</v>
      </c>
    </row>
    <row r="73" customFormat="false" ht="25.5" hidden="false" customHeight="false" outlineLevel="0" collapsed="false">
      <c r="A73" s="75" t="s">
        <v>280</v>
      </c>
      <c r="B73" s="37" t="s">
        <v>24</v>
      </c>
      <c r="C73" s="80" t="s">
        <v>215</v>
      </c>
      <c r="D73" s="80"/>
      <c r="E73" s="80"/>
      <c r="F73" s="80"/>
      <c r="G73" s="76" t="n">
        <v>3785.82004</v>
      </c>
      <c r="H73" s="76" t="n">
        <f aca="false">H74+H77+H87+H96</f>
        <v>3584.243</v>
      </c>
      <c r="I73" s="76" t="n">
        <f aca="false">I74+I77+I87+I96</f>
        <v>3201.233</v>
      </c>
    </row>
    <row r="74" customFormat="false" ht="12.75" hidden="false" customHeight="false" outlineLevel="0" collapsed="false">
      <c r="A74" s="75" t="s">
        <v>281</v>
      </c>
      <c r="B74" s="72" t="s">
        <v>24</v>
      </c>
      <c r="C74" s="81" t="s">
        <v>215</v>
      </c>
      <c r="D74" s="81" t="s">
        <v>219</v>
      </c>
      <c r="E74" s="81"/>
      <c r="F74" s="81"/>
      <c r="G74" s="76" t="n">
        <v>852.6</v>
      </c>
      <c r="H74" s="76" t="n">
        <f aca="false">H75</f>
        <v>852.6</v>
      </c>
      <c r="I74" s="76" t="n">
        <f aca="false">I75</f>
        <v>852.6</v>
      </c>
    </row>
    <row r="75" customFormat="false" ht="15" hidden="false" customHeight="true" outlineLevel="0" collapsed="false">
      <c r="A75" s="82" t="s">
        <v>282</v>
      </c>
      <c r="B75" s="72" t="s">
        <v>24</v>
      </c>
      <c r="C75" s="81" t="s">
        <v>215</v>
      </c>
      <c r="D75" s="81" t="s">
        <v>219</v>
      </c>
      <c r="E75" s="81" t="s">
        <v>283</v>
      </c>
      <c r="F75" s="81"/>
      <c r="G75" s="76" t="n">
        <v>852.6</v>
      </c>
      <c r="H75" s="76" t="n">
        <f aca="false">H76</f>
        <v>852.6</v>
      </c>
      <c r="I75" s="76" t="n">
        <f aca="false">I76</f>
        <v>852.6</v>
      </c>
    </row>
    <row r="76" customFormat="false" ht="18.75" hidden="false" customHeight="true" outlineLevel="0" collapsed="false">
      <c r="A76" s="82" t="s">
        <v>212</v>
      </c>
      <c r="B76" s="72" t="s">
        <v>24</v>
      </c>
      <c r="C76" s="81" t="s">
        <v>215</v>
      </c>
      <c r="D76" s="81" t="s">
        <v>219</v>
      </c>
      <c r="E76" s="81" t="s">
        <v>283</v>
      </c>
      <c r="F76" s="81" t="s">
        <v>213</v>
      </c>
      <c r="G76" s="76" t="n">
        <v>852.6</v>
      </c>
      <c r="H76" s="76" t="n">
        <v>852.6</v>
      </c>
      <c r="I76" s="76" t="n">
        <v>852.6</v>
      </c>
    </row>
    <row r="77" customFormat="false" ht="38.25" hidden="false" customHeight="false" outlineLevel="0" collapsed="false">
      <c r="A77" s="82" t="s">
        <v>284</v>
      </c>
      <c r="B77" s="72" t="s">
        <v>24</v>
      </c>
      <c r="C77" s="81" t="s">
        <v>215</v>
      </c>
      <c r="D77" s="81" t="s">
        <v>285</v>
      </c>
      <c r="E77" s="81"/>
      <c r="F77" s="81"/>
      <c r="G77" s="76" t="n">
        <v>1807.72004</v>
      </c>
      <c r="H77" s="76" t="n">
        <f aca="false">H78+H81+H84</f>
        <v>1807.72</v>
      </c>
      <c r="I77" s="76" t="n">
        <f aca="false">I78+I81+I84</f>
        <v>1585.683</v>
      </c>
    </row>
    <row r="78" customFormat="false" ht="28.5" hidden="false" customHeight="true" outlineLevel="0" collapsed="false">
      <c r="A78" s="75" t="s">
        <v>286</v>
      </c>
      <c r="B78" s="81" t="s">
        <v>24</v>
      </c>
      <c r="C78" s="81" t="s">
        <v>215</v>
      </c>
      <c r="D78" s="81" t="s">
        <v>285</v>
      </c>
      <c r="E78" s="81" t="s">
        <v>287</v>
      </c>
      <c r="F78" s="81"/>
      <c r="G78" s="76" t="n">
        <v>1147.008</v>
      </c>
      <c r="H78" s="76" t="n">
        <f aca="false">H79</f>
        <v>1147.008</v>
      </c>
      <c r="I78" s="76" t="n">
        <f aca="false">I79</f>
        <v>963.413</v>
      </c>
    </row>
    <row r="79" customFormat="false" ht="38.25" hidden="false" customHeight="false" outlineLevel="0" collapsed="false">
      <c r="A79" s="75" t="s">
        <v>284</v>
      </c>
      <c r="B79" s="81" t="s">
        <v>24</v>
      </c>
      <c r="C79" s="81" t="s">
        <v>215</v>
      </c>
      <c r="D79" s="81" t="s">
        <v>285</v>
      </c>
      <c r="E79" s="81" t="s">
        <v>288</v>
      </c>
      <c r="F79" s="81"/>
      <c r="G79" s="76" t="n">
        <v>1147.008</v>
      </c>
      <c r="H79" s="76" t="n">
        <f aca="false">H80</f>
        <v>1147.008</v>
      </c>
      <c r="I79" s="76" t="n">
        <f aca="false">I80</f>
        <v>963.413</v>
      </c>
    </row>
    <row r="80" customFormat="false" ht="17.25" hidden="false" customHeight="true" outlineLevel="0" collapsed="false">
      <c r="A80" s="75" t="s">
        <v>212</v>
      </c>
      <c r="B80" s="81" t="s">
        <v>24</v>
      </c>
      <c r="C80" s="81" t="s">
        <v>215</v>
      </c>
      <c r="D80" s="81" t="s">
        <v>285</v>
      </c>
      <c r="E80" s="81" t="s">
        <v>288</v>
      </c>
      <c r="F80" s="81" t="s">
        <v>213</v>
      </c>
      <c r="G80" s="76" t="n">
        <v>1147.008</v>
      </c>
      <c r="H80" s="76" t="n">
        <v>1147.008</v>
      </c>
      <c r="I80" s="76" t="n">
        <v>963.413</v>
      </c>
    </row>
    <row r="81" customFormat="false" ht="12.75" hidden="false" customHeight="false" outlineLevel="0" collapsed="false">
      <c r="A81" s="75" t="s">
        <v>289</v>
      </c>
      <c r="B81" s="81" t="s">
        <v>24</v>
      </c>
      <c r="C81" s="81" t="s">
        <v>215</v>
      </c>
      <c r="D81" s="81" t="s">
        <v>285</v>
      </c>
      <c r="E81" s="81" t="s">
        <v>290</v>
      </c>
      <c r="F81" s="72"/>
      <c r="G81" s="76" t="n">
        <v>30</v>
      </c>
      <c r="H81" s="76" t="n">
        <f aca="false">H82</f>
        <v>30</v>
      </c>
      <c r="I81" s="76" t="n">
        <f aca="false">I82</f>
        <v>20</v>
      </c>
    </row>
    <row r="82" customFormat="false" ht="25.5" hidden="false" customHeight="false" outlineLevel="0" collapsed="false">
      <c r="A82" s="75" t="s">
        <v>291</v>
      </c>
      <c r="B82" s="72" t="s">
        <v>24</v>
      </c>
      <c r="C82" s="72" t="s">
        <v>215</v>
      </c>
      <c r="D82" s="72" t="s">
        <v>285</v>
      </c>
      <c r="E82" s="72" t="s">
        <v>292</v>
      </c>
      <c r="F82" s="72"/>
      <c r="G82" s="76" t="n">
        <v>30</v>
      </c>
      <c r="H82" s="76" t="n">
        <f aca="false">H83</f>
        <v>30</v>
      </c>
      <c r="I82" s="76" t="n">
        <f aca="false">I83</f>
        <v>20</v>
      </c>
    </row>
    <row r="83" customFormat="false" ht="15.75" hidden="false" customHeight="true" outlineLevel="0" collapsed="false">
      <c r="A83" s="75" t="s">
        <v>212</v>
      </c>
      <c r="B83" s="72" t="s">
        <v>24</v>
      </c>
      <c r="C83" s="72" t="s">
        <v>215</v>
      </c>
      <c r="D83" s="72" t="s">
        <v>285</v>
      </c>
      <c r="E83" s="72" t="s">
        <v>292</v>
      </c>
      <c r="F83" s="72" t="s">
        <v>213</v>
      </c>
      <c r="G83" s="76" t="n">
        <v>30</v>
      </c>
      <c r="H83" s="76" t="n">
        <v>30</v>
      </c>
      <c r="I83" s="76" t="n">
        <v>20</v>
      </c>
    </row>
    <row r="84" customFormat="false" ht="38.25" hidden="false" customHeight="false" outlineLevel="0" collapsed="false">
      <c r="A84" s="75" t="s">
        <v>293</v>
      </c>
      <c r="B84" s="72" t="s">
        <v>24</v>
      </c>
      <c r="C84" s="72" t="s">
        <v>215</v>
      </c>
      <c r="D84" s="72" t="s">
        <v>285</v>
      </c>
      <c r="E84" s="72" t="s">
        <v>294</v>
      </c>
      <c r="F84" s="72"/>
      <c r="G84" s="76" t="n">
        <v>630.71204</v>
      </c>
      <c r="H84" s="76" t="n">
        <f aca="false">H85</f>
        <v>630.712</v>
      </c>
      <c r="I84" s="76" t="n">
        <f aca="false">I85</f>
        <v>602.27</v>
      </c>
    </row>
    <row r="85" customFormat="false" ht="13.5" hidden="false" customHeight="true" outlineLevel="0" collapsed="false">
      <c r="A85" s="75" t="s">
        <v>246</v>
      </c>
      <c r="B85" s="72" t="s">
        <v>24</v>
      </c>
      <c r="C85" s="72" t="s">
        <v>215</v>
      </c>
      <c r="D85" s="72" t="s">
        <v>285</v>
      </c>
      <c r="E85" s="72" t="s">
        <v>295</v>
      </c>
      <c r="F85" s="72"/>
      <c r="G85" s="76" t="n">
        <v>630.71204</v>
      </c>
      <c r="H85" s="76" t="n">
        <f aca="false">H86</f>
        <v>630.712</v>
      </c>
      <c r="I85" s="76" t="n">
        <f aca="false">I86</f>
        <v>602.27</v>
      </c>
    </row>
    <row r="86" customFormat="false" ht="12.75" hidden="false" customHeight="false" outlineLevel="0" collapsed="false">
      <c r="A86" s="75" t="s">
        <v>248</v>
      </c>
      <c r="B86" s="72" t="s">
        <v>24</v>
      </c>
      <c r="C86" s="72" t="s">
        <v>215</v>
      </c>
      <c r="D86" s="72" t="s">
        <v>285</v>
      </c>
      <c r="E86" s="72" t="s">
        <v>295</v>
      </c>
      <c r="F86" s="72" t="s">
        <v>249</v>
      </c>
      <c r="G86" s="76" t="n">
        <v>630.71204</v>
      </c>
      <c r="H86" s="76" t="n">
        <v>630.712</v>
      </c>
      <c r="I86" s="76" t="n">
        <v>602.27</v>
      </c>
    </row>
    <row r="87" customFormat="false" ht="12.75" hidden="false" customHeight="false" outlineLevel="0" collapsed="false">
      <c r="A87" s="75" t="s">
        <v>296</v>
      </c>
      <c r="B87" s="72" t="s">
        <v>24</v>
      </c>
      <c r="C87" s="72" t="s">
        <v>215</v>
      </c>
      <c r="D87" s="72" t="s">
        <v>297</v>
      </c>
      <c r="E87" s="72"/>
      <c r="F87" s="72"/>
      <c r="G87" s="76" t="n">
        <v>579.5</v>
      </c>
      <c r="H87" s="76" t="n">
        <f aca="false">H88</f>
        <v>377.923</v>
      </c>
      <c r="I87" s="76" t="n">
        <f aca="false">I88</f>
        <v>304.085</v>
      </c>
    </row>
    <row r="88" customFormat="false" ht="12.75" hidden="false" customHeight="false" outlineLevel="0" collapsed="false">
      <c r="A88" s="75" t="s">
        <v>266</v>
      </c>
      <c r="B88" s="72" t="s">
        <v>24</v>
      </c>
      <c r="C88" s="72" t="s">
        <v>215</v>
      </c>
      <c r="D88" s="72" t="s">
        <v>297</v>
      </c>
      <c r="E88" s="72" t="s">
        <v>267</v>
      </c>
      <c r="F88" s="72"/>
      <c r="G88" s="76" t="n">
        <v>579.5</v>
      </c>
      <c r="H88" s="76" t="n">
        <f aca="false">H89</f>
        <v>377.923</v>
      </c>
      <c r="I88" s="76" t="n">
        <f aca="false">I89</f>
        <v>304.085</v>
      </c>
    </row>
    <row r="89" customFormat="false" ht="38.25" hidden="false" customHeight="false" outlineLevel="0" collapsed="false">
      <c r="A89" s="75" t="s">
        <v>298</v>
      </c>
      <c r="B89" s="72" t="s">
        <v>24</v>
      </c>
      <c r="C89" s="72" t="s">
        <v>215</v>
      </c>
      <c r="D89" s="72" t="s">
        <v>297</v>
      </c>
      <c r="E89" s="72" t="s">
        <v>299</v>
      </c>
      <c r="F89" s="72"/>
      <c r="G89" s="76" t="n">
        <v>579.5</v>
      </c>
      <c r="H89" s="76" t="n">
        <f aca="false">H90+H92+H94</f>
        <v>377.923</v>
      </c>
      <c r="I89" s="76" t="n">
        <f aca="false">I90+I92+I94</f>
        <v>304.085</v>
      </c>
    </row>
    <row r="90" customFormat="false" ht="25.5" hidden="false" customHeight="false" outlineLevel="0" collapsed="false">
      <c r="A90" s="75" t="s">
        <v>300</v>
      </c>
      <c r="B90" s="72" t="s">
        <v>24</v>
      </c>
      <c r="C90" s="72" t="s">
        <v>215</v>
      </c>
      <c r="D90" s="72" t="s">
        <v>297</v>
      </c>
      <c r="E90" s="72" t="s">
        <v>301</v>
      </c>
      <c r="F90" s="72"/>
      <c r="G90" s="76" t="n">
        <v>35.5</v>
      </c>
      <c r="H90" s="76" t="n">
        <f aca="false">H91</f>
        <v>35.5</v>
      </c>
      <c r="I90" s="76" t="n">
        <f aca="false">I91</f>
        <v>27.5</v>
      </c>
    </row>
    <row r="91" customFormat="false" ht="15.75" hidden="false" customHeight="true" outlineLevel="0" collapsed="false">
      <c r="A91" s="75" t="s">
        <v>212</v>
      </c>
      <c r="B91" s="72" t="s">
        <v>24</v>
      </c>
      <c r="C91" s="72" t="s">
        <v>215</v>
      </c>
      <c r="D91" s="72" t="s">
        <v>297</v>
      </c>
      <c r="E91" s="72" t="s">
        <v>301</v>
      </c>
      <c r="F91" s="72" t="s">
        <v>213</v>
      </c>
      <c r="G91" s="76" t="n">
        <v>35.5</v>
      </c>
      <c r="H91" s="76" t="n">
        <v>35.5</v>
      </c>
      <c r="I91" s="76" t="n">
        <v>27.5</v>
      </c>
    </row>
    <row r="92" customFormat="false" ht="38.25" hidden="false" customHeight="false" outlineLevel="0" collapsed="false">
      <c r="A92" s="75" t="s">
        <v>302</v>
      </c>
      <c r="B92" s="72" t="s">
        <v>24</v>
      </c>
      <c r="C92" s="72" t="s">
        <v>215</v>
      </c>
      <c r="D92" s="72" t="s">
        <v>297</v>
      </c>
      <c r="E92" s="72" t="s">
        <v>303</v>
      </c>
      <c r="F92" s="72"/>
      <c r="G92" s="76" t="n">
        <v>44</v>
      </c>
      <c r="H92" s="76" t="n">
        <f aca="false">H93</f>
        <v>44</v>
      </c>
      <c r="I92" s="76" t="n">
        <f aca="false">I93</f>
        <v>44</v>
      </c>
    </row>
    <row r="93" customFormat="false" ht="15.75" hidden="false" customHeight="true" outlineLevel="0" collapsed="false">
      <c r="A93" s="75" t="s">
        <v>212</v>
      </c>
      <c r="B93" s="72" t="s">
        <v>24</v>
      </c>
      <c r="C93" s="72" t="s">
        <v>215</v>
      </c>
      <c r="D93" s="72" t="s">
        <v>297</v>
      </c>
      <c r="E93" s="72" t="s">
        <v>303</v>
      </c>
      <c r="F93" s="72" t="s">
        <v>213</v>
      </c>
      <c r="G93" s="76" t="n">
        <v>44</v>
      </c>
      <c r="H93" s="76" t="n">
        <v>44</v>
      </c>
      <c r="I93" s="76" t="n">
        <v>44</v>
      </c>
    </row>
    <row r="94" customFormat="false" ht="38.25" hidden="false" customHeight="false" outlineLevel="0" collapsed="false">
      <c r="A94" s="75" t="s">
        <v>304</v>
      </c>
      <c r="B94" s="72" t="s">
        <v>24</v>
      </c>
      <c r="C94" s="72" t="s">
        <v>215</v>
      </c>
      <c r="D94" s="72" t="s">
        <v>297</v>
      </c>
      <c r="E94" s="72" t="s">
        <v>305</v>
      </c>
      <c r="F94" s="72"/>
      <c r="G94" s="76" t="n">
        <v>500</v>
      </c>
      <c r="H94" s="76" t="n">
        <f aca="false">H95</f>
        <v>298.423</v>
      </c>
      <c r="I94" s="76" t="n">
        <f aca="false">I95</f>
        <v>232.585</v>
      </c>
    </row>
    <row r="95" customFormat="false" ht="17.25" hidden="false" customHeight="true" outlineLevel="0" collapsed="false">
      <c r="A95" s="75" t="s">
        <v>212</v>
      </c>
      <c r="B95" s="72" t="s">
        <v>24</v>
      </c>
      <c r="C95" s="72" t="s">
        <v>215</v>
      </c>
      <c r="D95" s="72" t="s">
        <v>297</v>
      </c>
      <c r="E95" s="72" t="s">
        <v>305</v>
      </c>
      <c r="F95" s="72" t="s">
        <v>213</v>
      </c>
      <c r="G95" s="76" t="n">
        <v>500</v>
      </c>
      <c r="H95" s="76" t="n">
        <v>298.423</v>
      </c>
      <c r="I95" s="76" t="n">
        <v>232.585</v>
      </c>
    </row>
    <row r="96" customFormat="false" ht="25.5" hidden="false" customHeight="false" outlineLevel="0" collapsed="false">
      <c r="A96" s="75" t="s">
        <v>306</v>
      </c>
      <c r="B96" s="72" t="s">
        <v>24</v>
      </c>
      <c r="C96" s="72" t="s">
        <v>215</v>
      </c>
      <c r="D96" s="72" t="s">
        <v>307</v>
      </c>
      <c r="E96" s="72"/>
      <c r="F96" s="81"/>
      <c r="G96" s="76" t="n">
        <v>546</v>
      </c>
      <c r="H96" s="76" t="n">
        <f aca="false">H97</f>
        <v>546</v>
      </c>
      <c r="I96" s="76" t="n">
        <f aca="false">I97</f>
        <v>458.865</v>
      </c>
    </row>
    <row r="97" customFormat="false" ht="12.75" hidden="false" customHeight="false" outlineLevel="0" collapsed="false">
      <c r="A97" s="75" t="s">
        <v>266</v>
      </c>
      <c r="B97" s="72" t="s">
        <v>24</v>
      </c>
      <c r="C97" s="72" t="s">
        <v>215</v>
      </c>
      <c r="D97" s="72" t="s">
        <v>307</v>
      </c>
      <c r="E97" s="72" t="s">
        <v>267</v>
      </c>
      <c r="F97" s="81"/>
      <c r="G97" s="76" t="n">
        <v>546</v>
      </c>
      <c r="H97" s="76" t="n">
        <f aca="false">H98+H103</f>
        <v>546</v>
      </c>
      <c r="I97" s="76" t="n">
        <f aca="false">I98+I103</f>
        <v>458.865</v>
      </c>
    </row>
    <row r="98" customFormat="false" ht="51" hidden="false" customHeight="false" outlineLevel="0" collapsed="false">
      <c r="A98" s="75" t="s">
        <v>308</v>
      </c>
      <c r="B98" s="72" t="s">
        <v>24</v>
      </c>
      <c r="C98" s="72" t="s">
        <v>215</v>
      </c>
      <c r="D98" s="72" t="s">
        <v>307</v>
      </c>
      <c r="E98" s="72" t="s">
        <v>309</v>
      </c>
      <c r="F98" s="81"/>
      <c r="G98" s="76" t="n">
        <v>501</v>
      </c>
      <c r="H98" s="76" t="n">
        <f aca="false">H99+H102</f>
        <v>501</v>
      </c>
      <c r="I98" s="76" t="n">
        <f aca="false">I99+I102</f>
        <v>441.865</v>
      </c>
    </row>
    <row r="99" customFormat="false" ht="39" hidden="false" customHeight="true" outlineLevel="0" collapsed="false">
      <c r="A99" s="75" t="s">
        <v>310</v>
      </c>
      <c r="B99" s="72" t="s">
        <v>24</v>
      </c>
      <c r="C99" s="72" t="s">
        <v>215</v>
      </c>
      <c r="D99" s="72" t="s">
        <v>307</v>
      </c>
      <c r="E99" s="72" t="s">
        <v>311</v>
      </c>
      <c r="F99" s="72"/>
      <c r="G99" s="76" t="n">
        <v>466</v>
      </c>
      <c r="H99" s="76" t="n">
        <f aca="false">H100</f>
        <v>466</v>
      </c>
      <c r="I99" s="76" t="n">
        <f aca="false">I100</f>
        <v>431.865</v>
      </c>
    </row>
    <row r="100" customFormat="false" ht="17.25" hidden="false" customHeight="true" outlineLevel="0" collapsed="false">
      <c r="A100" s="75" t="s">
        <v>212</v>
      </c>
      <c r="B100" s="72" t="s">
        <v>24</v>
      </c>
      <c r="C100" s="72" t="s">
        <v>215</v>
      </c>
      <c r="D100" s="72" t="s">
        <v>307</v>
      </c>
      <c r="E100" s="72" t="s">
        <v>311</v>
      </c>
      <c r="F100" s="72" t="s">
        <v>213</v>
      </c>
      <c r="G100" s="76" t="n">
        <v>466</v>
      </c>
      <c r="H100" s="76" t="n">
        <v>466</v>
      </c>
      <c r="I100" s="76" t="n">
        <v>431.865</v>
      </c>
    </row>
    <row r="101" customFormat="false" ht="25.5" hidden="false" customHeight="false" outlineLevel="0" collapsed="false">
      <c r="A101" s="75" t="s">
        <v>312</v>
      </c>
      <c r="B101" s="72" t="s">
        <v>24</v>
      </c>
      <c r="C101" s="72" t="s">
        <v>215</v>
      </c>
      <c r="D101" s="72" t="s">
        <v>307</v>
      </c>
      <c r="E101" s="72" t="s">
        <v>313</v>
      </c>
      <c r="F101" s="72"/>
      <c r="G101" s="76" t="n">
        <v>35</v>
      </c>
      <c r="H101" s="76" t="n">
        <f aca="false">H102</f>
        <v>35</v>
      </c>
      <c r="I101" s="76" t="n">
        <f aca="false">I102</f>
        <v>10</v>
      </c>
    </row>
    <row r="102" customFormat="false" ht="12.75" hidden="false" customHeight="false" outlineLevel="0" collapsed="false">
      <c r="A102" s="75" t="s">
        <v>212</v>
      </c>
      <c r="B102" s="72" t="s">
        <v>24</v>
      </c>
      <c r="C102" s="72" t="s">
        <v>215</v>
      </c>
      <c r="D102" s="72" t="s">
        <v>307</v>
      </c>
      <c r="E102" s="72" t="s">
        <v>313</v>
      </c>
      <c r="F102" s="72" t="s">
        <v>213</v>
      </c>
      <c r="G102" s="76" t="n">
        <v>35</v>
      </c>
      <c r="H102" s="76" t="n">
        <v>35</v>
      </c>
      <c r="I102" s="76" t="n">
        <v>10</v>
      </c>
    </row>
    <row r="103" customFormat="false" ht="38.25" hidden="false" customHeight="false" outlineLevel="0" collapsed="false">
      <c r="A103" s="75" t="s">
        <v>314</v>
      </c>
      <c r="B103" s="81" t="s">
        <v>24</v>
      </c>
      <c r="C103" s="81" t="s">
        <v>215</v>
      </c>
      <c r="D103" s="81" t="s">
        <v>307</v>
      </c>
      <c r="E103" s="72" t="s">
        <v>315</v>
      </c>
      <c r="F103" s="81"/>
      <c r="G103" s="76" t="n">
        <v>45</v>
      </c>
      <c r="H103" s="76" t="n">
        <f aca="false">H104+H106+H108</f>
        <v>45</v>
      </c>
      <c r="I103" s="76" t="n">
        <f aca="false">I104+I106+I108</f>
        <v>17</v>
      </c>
    </row>
    <row r="104" customFormat="false" ht="25.5" hidden="false" customHeight="false" outlineLevel="0" collapsed="false">
      <c r="A104" s="82" t="s">
        <v>316</v>
      </c>
      <c r="B104" s="81" t="s">
        <v>24</v>
      </c>
      <c r="C104" s="81" t="s">
        <v>215</v>
      </c>
      <c r="D104" s="81" t="s">
        <v>307</v>
      </c>
      <c r="E104" s="72" t="s">
        <v>317</v>
      </c>
      <c r="F104" s="81"/>
      <c r="G104" s="76" t="n">
        <v>30</v>
      </c>
      <c r="H104" s="76" t="n">
        <f aca="false">H105</f>
        <v>30</v>
      </c>
      <c r="I104" s="76" t="n">
        <f aca="false">I105</f>
        <v>17</v>
      </c>
    </row>
    <row r="105" customFormat="false" ht="12.75" hidden="false" customHeight="false" outlineLevel="0" collapsed="false">
      <c r="A105" s="83" t="s">
        <v>212</v>
      </c>
      <c r="B105" s="81" t="s">
        <v>24</v>
      </c>
      <c r="C105" s="81" t="s">
        <v>215</v>
      </c>
      <c r="D105" s="81" t="s">
        <v>307</v>
      </c>
      <c r="E105" s="72" t="s">
        <v>317</v>
      </c>
      <c r="F105" s="81" t="s">
        <v>213</v>
      </c>
      <c r="G105" s="76" t="n">
        <v>30</v>
      </c>
      <c r="H105" s="76" t="n">
        <v>30</v>
      </c>
      <c r="I105" s="76" t="n">
        <v>17</v>
      </c>
    </row>
    <row r="106" customFormat="false" ht="25.5" hidden="false" customHeight="false" outlineLevel="0" collapsed="false">
      <c r="A106" s="75" t="s">
        <v>318</v>
      </c>
      <c r="B106" s="72" t="s">
        <v>24</v>
      </c>
      <c r="C106" s="72" t="s">
        <v>215</v>
      </c>
      <c r="D106" s="72" t="s">
        <v>307</v>
      </c>
      <c r="E106" s="72" t="s">
        <v>319</v>
      </c>
      <c r="F106" s="81"/>
      <c r="G106" s="76" t="n">
        <v>0</v>
      </c>
      <c r="H106" s="76" t="n">
        <f aca="false">H107</f>
        <v>0</v>
      </c>
      <c r="I106" s="76" t="n">
        <f aca="false">I107</f>
        <v>0</v>
      </c>
    </row>
    <row r="107" customFormat="false" ht="12.75" hidden="false" customHeight="false" outlineLevel="0" collapsed="false">
      <c r="A107" s="75" t="s">
        <v>212</v>
      </c>
      <c r="B107" s="72" t="s">
        <v>24</v>
      </c>
      <c r="C107" s="72" t="s">
        <v>215</v>
      </c>
      <c r="D107" s="72" t="s">
        <v>307</v>
      </c>
      <c r="E107" s="72" t="s">
        <v>319</v>
      </c>
      <c r="F107" s="81" t="s">
        <v>213</v>
      </c>
      <c r="G107" s="76"/>
      <c r="H107" s="76"/>
      <c r="I107" s="76"/>
    </row>
    <row r="108" customFormat="false" ht="41.25" hidden="false" customHeight="true" outlineLevel="0" collapsed="false">
      <c r="A108" s="75" t="s">
        <v>320</v>
      </c>
      <c r="B108" s="72" t="s">
        <v>24</v>
      </c>
      <c r="C108" s="72" t="s">
        <v>215</v>
      </c>
      <c r="D108" s="72" t="s">
        <v>307</v>
      </c>
      <c r="E108" s="72" t="s">
        <v>321</v>
      </c>
      <c r="F108" s="81"/>
      <c r="G108" s="76" t="n">
        <v>15</v>
      </c>
      <c r="H108" s="76" t="n">
        <f aca="false">H109</f>
        <v>15</v>
      </c>
      <c r="I108" s="76" t="n">
        <f aca="false">I109</f>
        <v>0</v>
      </c>
    </row>
    <row r="109" customFormat="false" ht="12.75" hidden="false" customHeight="false" outlineLevel="0" collapsed="false">
      <c r="A109" s="75" t="s">
        <v>212</v>
      </c>
      <c r="B109" s="72" t="s">
        <v>24</v>
      </c>
      <c r="C109" s="72" t="s">
        <v>215</v>
      </c>
      <c r="D109" s="72" t="s">
        <v>307</v>
      </c>
      <c r="E109" s="72" t="s">
        <v>321</v>
      </c>
      <c r="F109" s="81" t="s">
        <v>213</v>
      </c>
      <c r="G109" s="76" t="n">
        <v>15</v>
      </c>
      <c r="H109" s="76" t="n">
        <v>15</v>
      </c>
      <c r="I109" s="76"/>
    </row>
    <row r="110" customFormat="false" ht="12.75" hidden="false" customHeight="false" outlineLevel="0" collapsed="false">
      <c r="A110" s="75" t="s">
        <v>322</v>
      </c>
      <c r="B110" s="72" t="s">
        <v>24</v>
      </c>
      <c r="C110" s="72" t="s">
        <v>219</v>
      </c>
      <c r="D110" s="72"/>
      <c r="E110" s="72"/>
      <c r="F110" s="81"/>
      <c r="G110" s="76" t="n">
        <v>1472.75</v>
      </c>
      <c r="H110" s="76" t="n">
        <f aca="false">H111+H119+H123</f>
        <v>1472.749</v>
      </c>
      <c r="I110" s="76" t="n">
        <f aca="false">I111+I119+I123</f>
        <v>842.767</v>
      </c>
    </row>
    <row r="111" customFormat="false" ht="12.75" hidden="false" customHeight="false" outlineLevel="0" collapsed="false">
      <c r="A111" s="75" t="s">
        <v>323</v>
      </c>
      <c r="B111" s="72" t="s">
        <v>24</v>
      </c>
      <c r="C111" s="72" t="s">
        <v>219</v>
      </c>
      <c r="D111" s="72" t="s">
        <v>205</v>
      </c>
      <c r="E111" s="72"/>
      <c r="F111" s="81"/>
      <c r="G111" s="76" t="n">
        <v>580</v>
      </c>
      <c r="H111" s="76" t="n">
        <f aca="false">H112</f>
        <v>579.999</v>
      </c>
      <c r="I111" s="76" t="n">
        <f aca="false">I112</f>
        <v>317.068</v>
      </c>
    </row>
    <row r="112" customFormat="false" ht="12.75" hidden="false" customHeight="false" outlineLevel="0" collapsed="false">
      <c r="A112" s="75" t="s">
        <v>266</v>
      </c>
      <c r="B112" s="72" t="s">
        <v>24</v>
      </c>
      <c r="C112" s="72" t="s">
        <v>219</v>
      </c>
      <c r="D112" s="72" t="s">
        <v>205</v>
      </c>
      <c r="E112" s="72" t="s">
        <v>267</v>
      </c>
      <c r="F112" s="81"/>
      <c r="G112" s="76" t="n">
        <v>580</v>
      </c>
      <c r="H112" s="76" t="n">
        <f aca="false">H113+H116</f>
        <v>579.999</v>
      </c>
      <c r="I112" s="76" t="n">
        <f aca="false">I113+I116</f>
        <v>317.068</v>
      </c>
    </row>
    <row r="113" customFormat="false" ht="38.25" hidden="false" customHeight="false" outlineLevel="0" collapsed="false">
      <c r="A113" s="75" t="s">
        <v>324</v>
      </c>
      <c r="B113" s="72" t="s">
        <v>24</v>
      </c>
      <c r="C113" s="72" t="s">
        <v>219</v>
      </c>
      <c r="D113" s="72" t="s">
        <v>205</v>
      </c>
      <c r="E113" s="72" t="s">
        <v>325</v>
      </c>
      <c r="F113" s="81"/>
      <c r="G113" s="76" t="n">
        <v>280</v>
      </c>
      <c r="H113" s="76" t="n">
        <f aca="false">H114</f>
        <v>280</v>
      </c>
      <c r="I113" s="76" t="n">
        <f aca="false">I114</f>
        <v>135.725</v>
      </c>
    </row>
    <row r="114" customFormat="false" ht="25.5" hidden="false" customHeight="false" outlineLevel="0" collapsed="false">
      <c r="A114" s="75" t="s">
        <v>326</v>
      </c>
      <c r="B114" s="72" t="s">
        <v>24</v>
      </c>
      <c r="C114" s="72" t="s">
        <v>219</v>
      </c>
      <c r="D114" s="72" t="s">
        <v>205</v>
      </c>
      <c r="E114" s="72" t="s">
        <v>327</v>
      </c>
      <c r="F114" s="81"/>
      <c r="G114" s="76" t="n">
        <v>280</v>
      </c>
      <c r="H114" s="76" t="n">
        <f aca="false">H115</f>
        <v>280</v>
      </c>
      <c r="I114" s="76" t="n">
        <f aca="false">I115</f>
        <v>135.725</v>
      </c>
    </row>
    <row r="115" customFormat="false" ht="12.75" hidden="false" customHeight="false" outlineLevel="0" collapsed="false">
      <c r="A115" s="75" t="s">
        <v>258</v>
      </c>
      <c r="B115" s="72" t="s">
        <v>24</v>
      </c>
      <c r="C115" s="72" t="s">
        <v>219</v>
      </c>
      <c r="D115" s="72" t="s">
        <v>205</v>
      </c>
      <c r="E115" s="72" t="s">
        <v>327</v>
      </c>
      <c r="F115" s="81" t="s">
        <v>259</v>
      </c>
      <c r="G115" s="76" t="n">
        <v>280</v>
      </c>
      <c r="H115" s="76" t="n">
        <v>280</v>
      </c>
      <c r="I115" s="76" t="n">
        <v>135.725</v>
      </c>
    </row>
    <row r="116" customFormat="false" ht="38.25" hidden="false" customHeight="false" outlineLevel="0" collapsed="false">
      <c r="A116" s="75" t="s">
        <v>328</v>
      </c>
      <c r="B116" s="72" t="s">
        <v>24</v>
      </c>
      <c r="C116" s="72" t="s">
        <v>219</v>
      </c>
      <c r="D116" s="72" t="s">
        <v>205</v>
      </c>
      <c r="E116" s="72" t="s">
        <v>329</v>
      </c>
      <c r="F116" s="72"/>
      <c r="G116" s="76" t="n">
        <v>300</v>
      </c>
      <c r="H116" s="76" t="n">
        <f aca="false">H117+H118</f>
        <v>299.999</v>
      </c>
      <c r="I116" s="76" t="n">
        <f aca="false">I117+I118</f>
        <v>181.343</v>
      </c>
    </row>
    <row r="117" customFormat="false" ht="12.75" hidden="false" customHeight="false" outlineLevel="0" collapsed="false">
      <c r="A117" s="75" t="s">
        <v>258</v>
      </c>
      <c r="B117" s="72" t="s">
        <v>24</v>
      </c>
      <c r="C117" s="72" t="s">
        <v>219</v>
      </c>
      <c r="D117" s="72" t="s">
        <v>205</v>
      </c>
      <c r="E117" s="72" t="s">
        <v>329</v>
      </c>
      <c r="F117" s="72" t="s">
        <v>259</v>
      </c>
      <c r="G117" s="76" t="n">
        <v>81.93854</v>
      </c>
      <c r="H117" s="76" t="n">
        <v>81.938</v>
      </c>
      <c r="I117" s="76" t="n">
        <v>74.233</v>
      </c>
    </row>
    <row r="118" customFormat="false" ht="12.75" hidden="false" customHeight="false" outlineLevel="0" collapsed="false">
      <c r="A118" s="83" t="s">
        <v>212</v>
      </c>
      <c r="B118" s="72" t="s">
        <v>24</v>
      </c>
      <c r="C118" s="72" t="s">
        <v>219</v>
      </c>
      <c r="D118" s="72" t="s">
        <v>205</v>
      </c>
      <c r="E118" s="72" t="s">
        <v>329</v>
      </c>
      <c r="F118" s="72" t="s">
        <v>213</v>
      </c>
      <c r="G118" s="76" t="n">
        <v>218.06146</v>
      </c>
      <c r="H118" s="76" t="n">
        <v>218.061</v>
      </c>
      <c r="I118" s="76" t="n">
        <v>107.11</v>
      </c>
    </row>
    <row r="119" customFormat="false" ht="12.75" hidden="false" customHeight="false" outlineLevel="0" collapsed="false">
      <c r="A119" s="84" t="s">
        <v>330</v>
      </c>
      <c r="B119" s="72" t="s">
        <v>24</v>
      </c>
      <c r="C119" s="72" t="s">
        <v>219</v>
      </c>
      <c r="D119" s="72" t="s">
        <v>331</v>
      </c>
      <c r="E119" s="79"/>
      <c r="F119" s="79"/>
      <c r="G119" s="76" t="n">
        <v>409</v>
      </c>
      <c r="H119" s="76" t="n">
        <f aca="false">H120</f>
        <v>409</v>
      </c>
      <c r="I119" s="76" t="n">
        <f aca="false">I120</f>
        <v>409</v>
      </c>
    </row>
    <row r="120" customFormat="false" ht="12.75" hidden="false" customHeight="false" outlineLevel="0" collapsed="false">
      <c r="A120" s="78" t="s">
        <v>332</v>
      </c>
      <c r="B120" s="72" t="s">
        <v>24</v>
      </c>
      <c r="C120" s="72" t="s">
        <v>219</v>
      </c>
      <c r="D120" s="72" t="s">
        <v>331</v>
      </c>
      <c r="E120" s="79" t="s">
        <v>333</v>
      </c>
      <c r="F120" s="79"/>
      <c r="G120" s="76" t="n">
        <v>409</v>
      </c>
      <c r="H120" s="76" t="n">
        <f aca="false">H121</f>
        <v>409</v>
      </c>
      <c r="I120" s="76" t="n">
        <f aca="false">I121</f>
        <v>409</v>
      </c>
    </row>
    <row r="121" customFormat="false" ht="12.75" hidden="false" customHeight="false" outlineLevel="0" collapsed="false">
      <c r="A121" s="75" t="s">
        <v>334</v>
      </c>
      <c r="B121" s="72" t="s">
        <v>24</v>
      </c>
      <c r="C121" s="72" t="s">
        <v>219</v>
      </c>
      <c r="D121" s="72" t="s">
        <v>331</v>
      </c>
      <c r="E121" s="72" t="s">
        <v>335</v>
      </c>
      <c r="F121" s="72"/>
      <c r="G121" s="76" t="n">
        <v>409</v>
      </c>
      <c r="H121" s="76" t="n">
        <f aca="false">H122</f>
        <v>409</v>
      </c>
      <c r="I121" s="76" t="n">
        <f aca="false">I122</f>
        <v>409</v>
      </c>
    </row>
    <row r="122" customFormat="false" ht="12.75" hidden="false" customHeight="false" outlineLevel="0" collapsed="false">
      <c r="A122" s="75" t="s">
        <v>336</v>
      </c>
      <c r="B122" s="72" t="s">
        <v>24</v>
      </c>
      <c r="C122" s="72" t="s">
        <v>219</v>
      </c>
      <c r="D122" s="72" t="s">
        <v>331</v>
      </c>
      <c r="E122" s="72" t="s">
        <v>335</v>
      </c>
      <c r="F122" s="72" t="s">
        <v>337</v>
      </c>
      <c r="G122" s="76" t="n">
        <v>409</v>
      </c>
      <c r="H122" s="76" t="n">
        <v>409</v>
      </c>
      <c r="I122" s="76" t="n">
        <v>409</v>
      </c>
    </row>
    <row r="123" customFormat="false" ht="12.75" hidden="false" customHeight="false" outlineLevel="0" collapsed="false">
      <c r="A123" s="75" t="s">
        <v>338</v>
      </c>
      <c r="B123" s="72" t="s">
        <v>24</v>
      </c>
      <c r="C123" s="72" t="s">
        <v>219</v>
      </c>
      <c r="D123" s="72" t="s">
        <v>339</v>
      </c>
      <c r="E123" s="72"/>
      <c r="F123" s="72"/>
      <c r="G123" s="76" t="n">
        <v>483.75</v>
      </c>
      <c r="H123" s="76" t="n">
        <f aca="false">H124+H126+H130+H132+H134</f>
        <v>483.75</v>
      </c>
      <c r="I123" s="76" t="n">
        <f aca="false">I124+I126+I130+I132+I134</f>
        <v>116.699</v>
      </c>
    </row>
    <row r="124" customFormat="false" ht="25.5" hidden="false" customHeight="false" outlineLevel="0" collapsed="false">
      <c r="A124" s="75" t="s">
        <v>340</v>
      </c>
      <c r="B124" s="72" t="s">
        <v>24</v>
      </c>
      <c r="C124" s="72" t="s">
        <v>219</v>
      </c>
      <c r="D124" s="72" t="s">
        <v>339</v>
      </c>
      <c r="E124" s="72" t="s">
        <v>341</v>
      </c>
      <c r="F124" s="72"/>
      <c r="G124" s="76" t="n">
        <v>0</v>
      </c>
      <c r="H124" s="76" t="n">
        <f aca="false">H125</f>
        <v>0</v>
      </c>
      <c r="I124" s="76" t="n">
        <f aca="false">I125</f>
        <v>0</v>
      </c>
    </row>
    <row r="125" customFormat="false" ht="12.75" hidden="false" customHeight="false" outlineLevel="0" collapsed="false">
      <c r="A125" s="75" t="s">
        <v>212</v>
      </c>
      <c r="B125" s="72" t="s">
        <v>24</v>
      </c>
      <c r="C125" s="72" t="s">
        <v>219</v>
      </c>
      <c r="D125" s="72" t="s">
        <v>339</v>
      </c>
      <c r="E125" s="72" t="s">
        <v>341</v>
      </c>
      <c r="F125" s="72" t="s">
        <v>213</v>
      </c>
      <c r="G125" s="76"/>
      <c r="H125" s="76"/>
      <c r="I125" s="76"/>
    </row>
    <row r="126" customFormat="false" ht="25.5" hidden="false" customHeight="false" outlineLevel="0" collapsed="false">
      <c r="A126" s="75" t="s">
        <v>254</v>
      </c>
      <c r="B126" s="72" t="s">
        <v>24</v>
      </c>
      <c r="C126" s="72" t="s">
        <v>219</v>
      </c>
      <c r="D126" s="72" t="s">
        <v>339</v>
      </c>
      <c r="E126" s="72" t="s">
        <v>255</v>
      </c>
      <c r="F126" s="72"/>
      <c r="G126" s="76" t="n">
        <v>0.1</v>
      </c>
      <c r="H126" s="76" t="n">
        <f aca="false">H127</f>
        <v>0.1</v>
      </c>
      <c r="I126" s="76" t="n">
        <f aca="false">I127</f>
        <v>0</v>
      </c>
    </row>
    <row r="127" customFormat="false" ht="15" hidden="false" customHeight="true" outlineLevel="0" collapsed="false">
      <c r="A127" s="75" t="s">
        <v>342</v>
      </c>
      <c r="B127" s="72" t="s">
        <v>24</v>
      </c>
      <c r="C127" s="72" t="s">
        <v>219</v>
      </c>
      <c r="D127" s="72" t="s">
        <v>339</v>
      </c>
      <c r="E127" s="72" t="s">
        <v>343</v>
      </c>
      <c r="F127" s="72"/>
      <c r="G127" s="76" t="n">
        <v>0.1</v>
      </c>
      <c r="H127" s="76" t="n">
        <f aca="false">H128+H129</f>
        <v>0.1</v>
      </c>
      <c r="I127" s="76" t="n">
        <f aca="false">I128+I129</f>
        <v>0</v>
      </c>
    </row>
    <row r="128" customFormat="false" ht="12.75" hidden="false" customHeight="false" outlineLevel="0" collapsed="false">
      <c r="A128" s="75" t="s">
        <v>236</v>
      </c>
      <c r="B128" s="72" t="s">
        <v>24</v>
      </c>
      <c r="C128" s="72" t="s">
        <v>219</v>
      </c>
      <c r="D128" s="72" t="s">
        <v>339</v>
      </c>
      <c r="E128" s="72" t="s">
        <v>343</v>
      </c>
      <c r="F128" s="72" t="s">
        <v>237</v>
      </c>
      <c r="G128" s="76" t="n">
        <v>0</v>
      </c>
      <c r="H128" s="76"/>
      <c r="I128" s="76"/>
    </row>
    <row r="129" customFormat="false" ht="12.75" hidden="false" customHeight="false" outlineLevel="0" collapsed="false">
      <c r="A129" s="75" t="s">
        <v>212</v>
      </c>
      <c r="B129" s="72" t="s">
        <v>24</v>
      </c>
      <c r="C129" s="72" t="s">
        <v>219</v>
      </c>
      <c r="D129" s="72" t="s">
        <v>339</v>
      </c>
      <c r="E129" s="72" t="s">
        <v>343</v>
      </c>
      <c r="F129" s="72" t="n">
        <v>500</v>
      </c>
      <c r="G129" s="76" t="n">
        <v>0.1</v>
      </c>
      <c r="H129" s="76" t="n">
        <v>0.1</v>
      </c>
      <c r="I129" s="76"/>
    </row>
    <row r="130" customFormat="false" ht="38.25" hidden="false" customHeight="false" outlineLevel="0" collapsed="false">
      <c r="A130" s="75" t="s">
        <v>344</v>
      </c>
      <c r="B130" s="72" t="s">
        <v>24</v>
      </c>
      <c r="C130" s="72" t="s">
        <v>219</v>
      </c>
      <c r="D130" s="72" t="s">
        <v>339</v>
      </c>
      <c r="E130" s="72" t="s">
        <v>345</v>
      </c>
      <c r="F130" s="72"/>
      <c r="G130" s="76" t="n">
        <v>363</v>
      </c>
      <c r="H130" s="76" t="n">
        <f aca="false">H131</f>
        <v>363</v>
      </c>
      <c r="I130" s="76" t="n">
        <f aca="false">I131</f>
        <v>0</v>
      </c>
    </row>
    <row r="131" customFormat="false" ht="12.75" hidden="false" customHeight="false" outlineLevel="0" collapsed="false">
      <c r="A131" s="75" t="s">
        <v>212</v>
      </c>
      <c r="B131" s="72" t="s">
        <v>24</v>
      </c>
      <c r="C131" s="72" t="s">
        <v>219</v>
      </c>
      <c r="D131" s="72" t="s">
        <v>339</v>
      </c>
      <c r="E131" s="72" t="s">
        <v>345</v>
      </c>
      <c r="F131" s="72" t="n">
        <v>500</v>
      </c>
      <c r="G131" s="76" t="n">
        <v>363</v>
      </c>
      <c r="H131" s="76" t="n">
        <v>363</v>
      </c>
      <c r="I131" s="76"/>
    </row>
    <row r="132" customFormat="false" ht="25.5" hidden="false" customHeight="false" outlineLevel="0" collapsed="false">
      <c r="A132" s="75" t="s">
        <v>340</v>
      </c>
      <c r="B132" s="72" t="s">
        <v>24</v>
      </c>
      <c r="C132" s="72" t="s">
        <v>219</v>
      </c>
      <c r="D132" s="72" t="s">
        <v>339</v>
      </c>
      <c r="E132" s="72" t="s">
        <v>341</v>
      </c>
      <c r="F132" s="72"/>
      <c r="G132" s="76" t="n">
        <v>99</v>
      </c>
      <c r="H132" s="76" t="n">
        <f aca="false">H133</f>
        <v>99</v>
      </c>
      <c r="I132" s="76" t="n">
        <f aca="false">I133</f>
        <v>99</v>
      </c>
    </row>
    <row r="133" customFormat="false" ht="12.75" hidden="false" customHeight="false" outlineLevel="0" collapsed="false">
      <c r="A133" s="75" t="s">
        <v>212</v>
      </c>
      <c r="B133" s="72" t="s">
        <v>24</v>
      </c>
      <c r="C133" s="72" t="s">
        <v>219</v>
      </c>
      <c r="D133" s="72" t="s">
        <v>339</v>
      </c>
      <c r="E133" s="72" t="s">
        <v>341</v>
      </c>
      <c r="F133" s="72" t="n">
        <v>500</v>
      </c>
      <c r="G133" s="76" t="n">
        <v>99</v>
      </c>
      <c r="H133" s="76" t="n">
        <v>99</v>
      </c>
      <c r="I133" s="76" t="n">
        <v>99</v>
      </c>
    </row>
    <row r="134" customFormat="false" ht="12.75" hidden="false" customHeight="false" outlineLevel="0" collapsed="false">
      <c r="A134" s="75" t="s">
        <v>266</v>
      </c>
      <c r="B134" s="72" t="s">
        <v>24</v>
      </c>
      <c r="C134" s="72" t="s">
        <v>219</v>
      </c>
      <c r="D134" s="72" t="s">
        <v>339</v>
      </c>
      <c r="E134" s="72" t="s">
        <v>267</v>
      </c>
      <c r="F134" s="72"/>
      <c r="G134" s="76" t="n">
        <v>21.65</v>
      </c>
      <c r="H134" s="76" t="n">
        <f aca="false">H135</f>
        <v>21.65</v>
      </c>
      <c r="I134" s="76" t="n">
        <f aca="false">I135</f>
        <v>17.699</v>
      </c>
    </row>
    <row r="135" customFormat="false" ht="38.25" hidden="false" customHeight="false" outlineLevel="0" collapsed="false">
      <c r="A135" s="75" t="s">
        <v>346</v>
      </c>
      <c r="B135" s="72" t="s">
        <v>24</v>
      </c>
      <c r="C135" s="72" t="s">
        <v>219</v>
      </c>
      <c r="D135" s="72" t="s">
        <v>339</v>
      </c>
      <c r="E135" s="72" t="s">
        <v>347</v>
      </c>
      <c r="F135" s="72"/>
      <c r="G135" s="76" t="n">
        <v>21.65</v>
      </c>
      <c r="H135" s="76" t="n">
        <f aca="false">H136+H138+H140+H142</f>
        <v>21.65</v>
      </c>
      <c r="I135" s="76" t="n">
        <f aca="false">I136+I138+I140+I142</f>
        <v>17.699</v>
      </c>
    </row>
    <row r="136" customFormat="false" ht="25.5" hidden="false" customHeight="false" outlineLevel="0" collapsed="false">
      <c r="A136" s="75" t="s">
        <v>348</v>
      </c>
      <c r="B136" s="72" t="s">
        <v>24</v>
      </c>
      <c r="C136" s="72" t="s">
        <v>219</v>
      </c>
      <c r="D136" s="72" t="s">
        <v>339</v>
      </c>
      <c r="E136" s="72" t="s">
        <v>349</v>
      </c>
      <c r="F136" s="72"/>
      <c r="G136" s="76" t="n">
        <v>3.9</v>
      </c>
      <c r="H136" s="76" t="n">
        <f aca="false">H137</f>
        <v>3.9</v>
      </c>
      <c r="I136" s="76" t="n">
        <f aca="false">I137</f>
        <v>3.9</v>
      </c>
    </row>
    <row r="137" customFormat="false" ht="12.75" hidden="false" customHeight="false" outlineLevel="0" collapsed="false">
      <c r="A137" s="75" t="s">
        <v>212</v>
      </c>
      <c r="B137" s="72" t="s">
        <v>24</v>
      </c>
      <c r="C137" s="72" t="s">
        <v>219</v>
      </c>
      <c r="D137" s="72" t="s">
        <v>339</v>
      </c>
      <c r="E137" s="72" t="s">
        <v>349</v>
      </c>
      <c r="F137" s="72" t="s">
        <v>213</v>
      </c>
      <c r="G137" s="76" t="n">
        <v>3.9</v>
      </c>
      <c r="H137" s="76" t="n">
        <v>3.9</v>
      </c>
      <c r="I137" s="76" t="n">
        <v>3.9</v>
      </c>
    </row>
    <row r="138" customFormat="false" ht="25.5" hidden="false" customHeight="false" outlineLevel="0" collapsed="false">
      <c r="A138" s="75" t="s">
        <v>350</v>
      </c>
      <c r="B138" s="72" t="s">
        <v>24</v>
      </c>
      <c r="C138" s="72" t="s">
        <v>219</v>
      </c>
      <c r="D138" s="72" t="s">
        <v>339</v>
      </c>
      <c r="E138" s="72" t="s">
        <v>351</v>
      </c>
      <c r="F138" s="72"/>
      <c r="G138" s="76" t="n">
        <v>14</v>
      </c>
      <c r="H138" s="76" t="n">
        <f aca="false">H139</f>
        <v>14</v>
      </c>
      <c r="I138" s="76" t="n">
        <f aca="false">I139</f>
        <v>13.799</v>
      </c>
    </row>
    <row r="139" customFormat="false" ht="12.75" hidden="false" customHeight="false" outlineLevel="0" collapsed="false">
      <c r="A139" s="75" t="s">
        <v>212</v>
      </c>
      <c r="B139" s="72" t="s">
        <v>24</v>
      </c>
      <c r="C139" s="72" t="s">
        <v>219</v>
      </c>
      <c r="D139" s="72" t="s">
        <v>339</v>
      </c>
      <c r="E139" s="72" t="s">
        <v>351</v>
      </c>
      <c r="F139" s="72" t="s">
        <v>213</v>
      </c>
      <c r="G139" s="76" t="n">
        <v>14</v>
      </c>
      <c r="H139" s="76" t="n">
        <v>14</v>
      </c>
      <c r="I139" s="76" t="n">
        <v>13.799</v>
      </c>
    </row>
    <row r="140" customFormat="false" ht="12.75" hidden="false" customHeight="false" outlineLevel="0" collapsed="false">
      <c r="A140" s="75" t="s">
        <v>352</v>
      </c>
      <c r="B140" s="72" t="s">
        <v>24</v>
      </c>
      <c r="C140" s="72" t="s">
        <v>219</v>
      </c>
      <c r="D140" s="72" t="s">
        <v>339</v>
      </c>
      <c r="E140" s="72" t="s">
        <v>353</v>
      </c>
      <c r="F140" s="72"/>
      <c r="G140" s="76" t="n">
        <v>3.6</v>
      </c>
      <c r="H140" s="76" t="n">
        <f aca="false">H141</f>
        <v>3.6</v>
      </c>
      <c r="I140" s="76" t="n">
        <f aca="false">I141</f>
        <v>0</v>
      </c>
    </row>
    <row r="141" customFormat="false" ht="12.75" hidden="false" customHeight="false" outlineLevel="0" collapsed="false">
      <c r="A141" s="75" t="s">
        <v>212</v>
      </c>
      <c r="B141" s="72" t="s">
        <v>24</v>
      </c>
      <c r="C141" s="72" t="s">
        <v>219</v>
      </c>
      <c r="D141" s="72" t="s">
        <v>339</v>
      </c>
      <c r="E141" s="72" t="s">
        <v>353</v>
      </c>
      <c r="F141" s="72" t="s">
        <v>213</v>
      </c>
      <c r="G141" s="76" t="n">
        <v>3.6</v>
      </c>
      <c r="H141" s="76" t="n">
        <v>3.6</v>
      </c>
      <c r="I141" s="76"/>
    </row>
    <row r="142" customFormat="false" ht="25.5" hidden="false" customHeight="false" outlineLevel="0" collapsed="false">
      <c r="A142" s="78" t="s">
        <v>354</v>
      </c>
      <c r="B142" s="72" t="s">
        <v>24</v>
      </c>
      <c r="C142" s="72" t="s">
        <v>219</v>
      </c>
      <c r="D142" s="72" t="s">
        <v>339</v>
      </c>
      <c r="E142" s="80" t="s">
        <v>355</v>
      </c>
      <c r="F142" s="80"/>
      <c r="G142" s="76" t="n">
        <v>0.15</v>
      </c>
      <c r="H142" s="76" t="n">
        <f aca="false">H143</f>
        <v>0.15</v>
      </c>
      <c r="I142" s="76" t="n">
        <f aca="false">I143</f>
        <v>0</v>
      </c>
    </row>
    <row r="143" customFormat="false" ht="12.75" hidden="false" customHeight="false" outlineLevel="0" collapsed="false">
      <c r="A143" s="78" t="s">
        <v>212</v>
      </c>
      <c r="B143" s="72" t="s">
        <v>24</v>
      </c>
      <c r="C143" s="72" t="s">
        <v>219</v>
      </c>
      <c r="D143" s="72" t="s">
        <v>339</v>
      </c>
      <c r="E143" s="80" t="s">
        <v>355</v>
      </c>
      <c r="F143" s="80" t="s">
        <v>213</v>
      </c>
      <c r="G143" s="76" t="n">
        <v>0.15</v>
      </c>
      <c r="H143" s="76" t="n">
        <v>0.15</v>
      </c>
      <c r="I143" s="76"/>
    </row>
    <row r="144" customFormat="false" ht="12.75" hidden="false" customHeight="false" outlineLevel="0" collapsed="false">
      <c r="A144" s="15" t="s">
        <v>356</v>
      </c>
      <c r="B144" s="72" t="s">
        <v>24</v>
      </c>
      <c r="C144" s="72" t="s">
        <v>357</v>
      </c>
      <c r="D144" s="72"/>
      <c r="E144" s="80"/>
      <c r="F144" s="80"/>
      <c r="G144" s="76" t="n">
        <v>65314.65298</v>
      </c>
      <c r="H144" s="76" t="n">
        <f aca="false">H145+H150+H158+H179</f>
        <v>64755.514</v>
      </c>
      <c r="I144" s="76" t="n">
        <f aca="false">I145+I150+I158+I179</f>
        <v>60617.53</v>
      </c>
    </row>
    <row r="145" customFormat="false" ht="12.75" hidden="false" customHeight="false" outlineLevel="0" collapsed="false">
      <c r="A145" s="75" t="s">
        <v>358</v>
      </c>
      <c r="B145" s="72" t="s">
        <v>24</v>
      </c>
      <c r="C145" s="72" t="s">
        <v>357</v>
      </c>
      <c r="D145" s="72" t="s">
        <v>205</v>
      </c>
      <c r="E145" s="72"/>
      <c r="F145" s="72"/>
      <c r="G145" s="76" t="n">
        <v>2479.847</v>
      </c>
      <c r="H145" s="76" t="n">
        <f aca="false">H146</f>
        <v>2479.847</v>
      </c>
      <c r="I145" s="76" t="n">
        <f aca="false">I146</f>
        <v>2078.36</v>
      </c>
    </row>
    <row r="146" customFormat="false" ht="12.75" hidden="false" customHeight="false" outlineLevel="0" collapsed="false">
      <c r="A146" s="75" t="s">
        <v>359</v>
      </c>
      <c r="B146" s="72" t="s">
        <v>24</v>
      </c>
      <c r="C146" s="72" t="s">
        <v>357</v>
      </c>
      <c r="D146" s="72" t="s">
        <v>205</v>
      </c>
      <c r="E146" s="72" t="s">
        <v>360</v>
      </c>
      <c r="F146" s="72"/>
      <c r="G146" s="76" t="n">
        <v>2479.847</v>
      </c>
      <c r="H146" s="76" t="n">
        <f aca="false">H147</f>
        <v>2479.847</v>
      </c>
      <c r="I146" s="76" t="n">
        <f aca="false">I147</f>
        <v>2078.36</v>
      </c>
    </row>
    <row r="147" customFormat="false" ht="12.75" hidden="false" customHeight="false" outlineLevel="0" collapsed="false">
      <c r="A147" s="75" t="s">
        <v>361</v>
      </c>
      <c r="B147" s="72" t="s">
        <v>24</v>
      </c>
      <c r="C147" s="72" t="s">
        <v>357</v>
      </c>
      <c r="D147" s="72" t="s">
        <v>205</v>
      </c>
      <c r="E147" s="72" t="s">
        <v>362</v>
      </c>
      <c r="F147" s="72"/>
      <c r="G147" s="76" t="n">
        <v>2479.847</v>
      </c>
      <c r="H147" s="76" t="n">
        <f aca="false">H148+H149</f>
        <v>2479.847</v>
      </c>
      <c r="I147" s="76" t="n">
        <f aca="false">I148+I149</f>
        <v>2078.36</v>
      </c>
    </row>
    <row r="148" customFormat="false" ht="12.75" hidden="false" customHeight="false" outlineLevel="0" collapsed="false">
      <c r="A148" s="75" t="s">
        <v>336</v>
      </c>
      <c r="B148" s="72" t="s">
        <v>24</v>
      </c>
      <c r="C148" s="72" t="s">
        <v>357</v>
      </c>
      <c r="D148" s="72" t="s">
        <v>205</v>
      </c>
      <c r="E148" s="72" t="s">
        <v>362</v>
      </c>
      <c r="F148" s="72" t="s">
        <v>337</v>
      </c>
      <c r="G148" s="76" t="n">
        <v>1760.159</v>
      </c>
      <c r="H148" s="76" t="n">
        <v>1683.493</v>
      </c>
      <c r="I148" s="76" t="n">
        <v>1283.91</v>
      </c>
    </row>
    <row r="149" customFormat="false" ht="12.75" hidden="false" customHeight="false" outlineLevel="0" collapsed="false">
      <c r="A149" s="75" t="s">
        <v>212</v>
      </c>
      <c r="B149" s="72" t="s">
        <v>24</v>
      </c>
      <c r="C149" s="72" t="s">
        <v>357</v>
      </c>
      <c r="D149" s="72" t="s">
        <v>205</v>
      </c>
      <c r="E149" s="72" t="s">
        <v>362</v>
      </c>
      <c r="F149" s="72" t="s">
        <v>213</v>
      </c>
      <c r="G149" s="76" t="n">
        <v>719.688</v>
      </c>
      <c r="H149" s="76" t="n">
        <v>796.354</v>
      </c>
      <c r="I149" s="76" t="n">
        <v>794.45</v>
      </c>
    </row>
    <row r="150" customFormat="false" ht="12.75" hidden="false" customHeight="false" outlineLevel="0" collapsed="false">
      <c r="A150" s="75" t="s">
        <v>363</v>
      </c>
      <c r="B150" s="72" t="s">
        <v>24</v>
      </c>
      <c r="C150" s="72" t="s">
        <v>357</v>
      </c>
      <c r="D150" s="72" t="s">
        <v>207</v>
      </c>
      <c r="E150" s="72"/>
      <c r="F150" s="72"/>
      <c r="G150" s="76" t="n">
        <v>9088.44792</v>
      </c>
      <c r="H150" s="76" t="n">
        <f aca="false">H151+H155</f>
        <v>8927.295</v>
      </c>
      <c r="I150" s="76" t="n">
        <f aca="false">I151+I155</f>
        <v>5745.555</v>
      </c>
    </row>
    <row r="151" customFormat="false" ht="12.75" hidden="false" customHeight="false" outlineLevel="0" collapsed="false">
      <c r="A151" s="75" t="s">
        <v>364</v>
      </c>
      <c r="B151" s="72" t="s">
        <v>24</v>
      </c>
      <c r="C151" s="72" t="s">
        <v>357</v>
      </c>
      <c r="D151" s="72" t="s">
        <v>207</v>
      </c>
      <c r="E151" s="72" t="s">
        <v>365</v>
      </c>
      <c r="F151" s="72"/>
      <c r="G151" s="76" t="n">
        <v>1444.86717</v>
      </c>
      <c r="H151" s="76" t="n">
        <f aca="false">H152</f>
        <v>1283.714</v>
      </c>
      <c r="I151" s="76" t="n">
        <f aca="false">I152</f>
        <v>1268.055</v>
      </c>
    </row>
    <row r="152" customFormat="false" ht="12.75" hidden="false" customHeight="false" outlineLevel="0" collapsed="false">
      <c r="A152" s="75" t="s">
        <v>366</v>
      </c>
      <c r="B152" s="72" t="s">
        <v>24</v>
      </c>
      <c r="C152" s="72" t="s">
        <v>357</v>
      </c>
      <c r="D152" s="72" t="s">
        <v>207</v>
      </c>
      <c r="E152" s="72" t="s">
        <v>367</v>
      </c>
      <c r="F152" s="72"/>
      <c r="G152" s="76" t="n">
        <v>1444.86717</v>
      </c>
      <c r="H152" s="76" t="n">
        <f aca="false">H153+H154</f>
        <v>1283.714</v>
      </c>
      <c r="I152" s="76" t="n">
        <f aca="false">I153+I154</f>
        <v>1268.055</v>
      </c>
    </row>
    <row r="153" customFormat="false" ht="12.75" hidden="false" customHeight="false" outlineLevel="0" collapsed="false">
      <c r="A153" s="75" t="s">
        <v>336</v>
      </c>
      <c r="B153" s="72" t="s">
        <v>24</v>
      </c>
      <c r="C153" s="72" t="s">
        <v>357</v>
      </c>
      <c r="D153" s="72" t="s">
        <v>207</v>
      </c>
      <c r="E153" s="72" t="s">
        <v>367</v>
      </c>
      <c r="F153" s="72" t="s">
        <v>337</v>
      </c>
      <c r="G153" s="76" t="n">
        <v>840</v>
      </c>
      <c r="H153" s="76" t="n">
        <v>678.847</v>
      </c>
      <c r="I153" s="76" t="n">
        <v>678.847</v>
      </c>
    </row>
    <row r="154" customFormat="false" ht="12.75" hidden="false" customHeight="false" outlineLevel="0" collapsed="false">
      <c r="A154" s="75" t="s">
        <v>212</v>
      </c>
      <c r="B154" s="72" t="s">
        <v>24</v>
      </c>
      <c r="C154" s="72" t="s">
        <v>357</v>
      </c>
      <c r="D154" s="72" t="s">
        <v>207</v>
      </c>
      <c r="E154" s="72" t="s">
        <v>367</v>
      </c>
      <c r="F154" s="72" t="s">
        <v>213</v>
      </c>
      <c r="G154" s="76" t="n">
        <v>604.86717</v>
      </c>
      <c r="H154" s="76" t="n">
        <v>604.867</v>
      </c>
      <c r="I154" s="76" t="n">
        <v>589.208</v>
      </c>
    </row>
    <row r="155" customFormat="false" ht="12.75" hidden="false" customHeight="false" outlineLevel="0" collapsed="false">
      <c r="A155" s="75" t="s">
        <v>266</v>
      </c>
      <c r="B155" s="72" t="s">
        <v>24</v>
      </c>
      <c r="C155" s="72" t="s">
        <v>357</v>
      </c>
      <c r="D155" s="72" t="s">
        <v>207</v>
      </c>
      <c r="E155" s="72" t="s">
        <v>267</v>
      </c>
      <c r="F155" s="72"/>
      <c r="G155" s="76" t="n">
        <v>7643.58075</v>
      </c>
      <c r="H155" s="76" t="n">
        <f aca="false">H156</f>
        <v>7643.581</v>
      </c>
      <c r="I155" s="76" t="n">
        <f aca="false">I156</f>
        <v>4477.5</v>
      </c>
    </row>
    <row r="156" customFormat="false" ht="38.25" hidden="false" customHeight="false" outlineLevel="0" collapsed="false">
      <c r="A156" s="75" t="s">
        <v>368</v>
      </c>
      <c r="B156" s="72" t="s">
        <v>24</v>
      </c>
      <c r="C156" s="72" t="s">
        <v>357</v>
      </c>
      <c r="D156" s="72" t="s">
        <v>207</v>
      </c>
      <c r="E156" s="72" t="s">
        <v>369</v>
      </c>
      <c r="F156" s="72"/>
      <c r="G156" s="76" t="n">
        <v>7643.58075</v>
      </c>
      <c r="H156" s="76" t="n">
        <f aca="false">H157</f>
        <v>7643.581</v>
      </c>
      <c r="I156" s="76" t="n">
        <f aca="false">I157</f>
        <v>4477.5</v>
      </c>
    </row>
    <row r="157" customFormat="false" ht="12.75" hidden="false" customHeight="false" outlineLevel="0" collapsed="false">
      <c r="A157" s="75" t="s">
        <v>212</v>
      </c>
      <c r="B157" s="72" t="s">
        <v>24</v>
      </c>
      <c r="C157" s="72" t="s">
        <v>357</v>
      </c>
      <c r="D157" s="72" t="s">
        <v>207</v>
      </c>
      <c r="E157" s="72" t="s">
        <v>369</v>
      </c>
      <c r="F157" s="72" t="s">
        <v>213</v>
      </c>
      <c r="G157" s="76" t="n">
        <v>7643.58075</v>
      </c>
      <c r="H157" s="76" t="n">
        <v>7643.581</v>
      </c>
      <c r="I157" s="76" t="n">
        <v>4477.5</v>
      </c>
    </row>
    <row r="158" customFormat="false" ht="12.75" hidden="false" customHeight="false" outlineLevel="0" collapsed="false">
      <c r="A158" s="75" t="s">
        <v>370</v>
      </c>
      <c r="B158" s="72" t="s">
        <v>24</v>
      </c>
      <c r="C158" s="72" t="s">
        <v>357</v>
      </c>
      <c r="D158" s="72" t="s">
        <v>215</v>
      </c>
      <c r="E158" s="72"/>
      <c r="F158" s="72"/>
      <c r="G158" s="76" t="n">
        <v>16007.276</v>
      </c>
      <c r="H158" s="76" t="n">
        <f aca="false">H159+H161+H172</f>
        <v>16007.276</v>
      </c>
      <c r="I158" s="76" t="n">
        <f aca="false">I159+I161+I172</f>
        <v>15772.771</v>
      </c>
    </row>
    <row r="159" customFormat="false" ht="25.5" hidden="false" customHeight="false" outlineLevel="0" collapsed="false">
      <c r="A159" s="75" t="s">
        <v>371</v>
      </c>
      <c r="B159" s="72" t="s">
        <v>24</v>
      </c>
      <c r="C159" s="72" t="s">
        <v>357</v>
      </c>
      <c r="D159" s="72" t="s">
        <v>215</v>
      </c>
      <c r="E159" s="72" t="s">
        <v>372</v>
      </c>
      <c r="F159" s="72"/>
      <c r="G159" s="76" t="n">
        <v>0</v>
      </c>
      <c r="H159" s="76" t="n">
        <f aca="false">H160</f>
        <v>0</v>
      </c>
      <c r="I159" s="76" t="n">
        <f aca="false">I160</f>
        <v>0</v>
      </c>
    </row>
    <row r="160" customFormat="false" ht="12.75" hidden="false" customHeight="false" outlineLevel="0" collapsed="false">
      <c r="A160" s="75" t="s">
        <v>212</v>
      </c>
      <c r="B160" s="72" t="s">
        <v>24</v>
      </c>
      <c r="C160" s="72" t="s">
        <v>357</v>
      </c>
      <c r="D160" s="72" t="s">
        <v>215</v>
      </c>
      <c r="E160" s="72" t="s">
        <v>372</v>
      </c>
      <c r="F160" s="72" t="s">
        <v>213</v>
      </c>
      <c r="G160" s="76"/>
      <c r="H160" s="76"/>
      <c r="I160" s="76"/>
    </row>
    <row r="161" customFormat="false" ht="12.75" hidden="false" customHeight="false" outlineLevel="0" collapsed="false">
      <c r="A161" s="75" t="s">
        <v>370</v>
      </c>
      <c r="B161" s="72" t="s">
        <v>24</v>
      </c>
      <c r="C161" s="72" t="s">
        <v>357</v>
      </c>
      <c r="D161" s="72" t="s">
        <v>215</v>
      </c>
      <c r="E161" s="72" t="s">
        <v>373</v>
      </c>
      <c r="F161" s="72"/>
      <c r="G161" s="76" t="n">
        <v>15577.276</v>
      </c>
      <c r="H161" s="76" t="n">
        <f aca="false">H162+H164+H167+H169</f>
        <v>15577.276</v>
      </c>
      <c r="I161" s="76" t="n">
        <f aca="false">I162+I164+I167+I169</f>
        <v>15345.631</v>
      </c>
    </row>
    <row r="162" customFormat="false" ht="12.75" hidden="false" customHeight="false" outlineLevel="0" collapsed="false">
      <c r="A162" s="75" t="s">
        <v>374</v>
      </c>
      <c r="B162" s="72" t="s">
        <v>24</v>
      </c>
      <c r="C162" s="72" t="s">
        <v>357</v>
      </c>
      <c r="D162" s="72" t="s">
        <v>215</v>
      </c>
      <c r="E162" s="72" t="s">
        <v>375</v>
      </c>
      <c r="F162" s="72"/>
      <c r="G162" s="76" t="n">
        <v>2786.68</v>
      </c>
      <c r="H162" s="76" t="n">
        <f aca="false">H163</f>
        <v>2786.68</v>
      </c>
      <c r="I162" s="76" t="n">
        <f aca="false">I163</f>
        <v>2572.895</v>
      </c>
    </row>
    <row r="163" customFormat="false" ht="12.75" hidden="false" customHeight="false" outlineLevel="0" collapsed="false">
      <c r="A163" s="75" t="s">
        <v>212</v>
      </c>
      <c r="B163" s="72" t="s">
        <v>24</v>
      </c>
      <c r="C163" s="72" t="s">
        <v>357</v>
      </c>
      <c r="D163" s="72" t="s">
        <v>215</v>
      </c>
      <c r="E163" s="72" t="s">
        <v>375</v>
      </c>
      <c r="F163" s="72" t="s">
        <v>213</v>
      </c>
      <c r="G163" s="76" t="n">
        <v>2786.68</v>
      </c>
      <c r="H163" s="76" t="n">
        <v>2786.68</v>
      </c>
      <c r="I163" s="76" t="n">
        <v>2572.895</v>
      </c>
    </row>
    <row r="164" customFormat="false" ht="38.25" hidden="false" customHeight="false" outlineLevel="0" collapsed="false">
      <c r="A164" s="75" t="s">
        <v>376</v>
      </c>
      <c r="B164" s="72" t="s">
        <v>24</v>
      </c>
      <c r="C164" s="72" t="s">
        <v>357</v>
      </c>
      <c r="D164" s="72" t="s">
        <v>215</v>
      </c>
      <c r="E164" s="72" t="s">
        <v>377</v>
      </c>
      <c r="F164" s="72"/>
      <c r="G164" s="76" t="n">
        <v>3973.584</v>
      </c>
      <c r="H164" s="76" t="n">
        <f aca="false">H165</f>
        <v>3973.584</v>
      </c>
      <c r="I164" s="76" t="n">
        <f aca="false">I165</f>
        <v>3973.584</v>
      </c>
    </row>
    <row r="165" customFormat="false" ht="12.75" hidden="false" customHeight="false" outlineLevel="0" collapsed="false">
      <c r="A165" s="75" t="s">
        <v>212</v>
      </c>
      <c r="B165" s="72" t="s">
        <v>24</v>
      </c>
      <c r="C165" s="72" t="s">
        <v>357</v>
      </c>
      <c r="D165" s="72" t="s">
        <v>215</v>
      </c>
      <c r="E165" s="72" t="s">
        <v>377</v>
      </c>
      <c r="F165" s="72" t="s">
        <v>213</v>
      </c>
      <c r="G165" s="76" t="n">
        <v>3973.584</v>
      </c>
      <c r="H165" s="76" t="n">
        <v>3973.584</v>
      </c>
      <c r="I165" s="76" t="n">
        <v>3973.584</v>
      </c>
    </row>
    <row r="166" customFormat="false" ht="12.75" hidden="false" customHeight="false" outlineLevel="0" collapsed="false">
      <c r="A166" s="75" t="s">
        <v>378</v>
      </c>
      <c r="B166" s="72" t="s">
        <v>24</v>
      </c>
      <c r="C166" s="72" t="s">
        <v>357</v>
      </c>
      <c r="D166" s="72" t="s">
        <v>215</v>
      </c>
      <c r="E166" s="72" t="s">
        <v>379</v>
      </c>
      <c r="F166" s="72"/>
      <c r="G166" s="76" t="n">
        <v>1558.917</v>
      </c>
      <c r="H166" s="76" t="n">
        <f aca="false">H167+H168</f>
        <v>1558.917</v>
      </c>
      <c r="I166" s="76" t="n">
        <f aca="false">I167+I168</f>
        <v>1558.917</v>
      </c>
    </row>
    <row r="167" customFormat="false" ht="12.75" hidden="false" customHeight="false" outlineLevel="0" collapsed="false">
      <c r="A167" s="75" t="s">
        <v>258</v>
      </c>
      <c r="B167" s="72" t="s">
        <v>24</v>
      </c>
      <c r="C167" s="72" t="s">
        <v>357</v>
      </c>
      <c r="D167" s="72" t="s">
        <v>215</v>
      </c>
      <c r="E167" s="72" t="s">
        <v>379</v>
      </c>
      <c r="F167" s="72" t="s">
        <v>259</v>
      </c>
      <c r="G167" s="76" t="n">
        <v>1558.917</v>
      </c>
      <c r="H167" s="76" t="n">
        <v>1558.917</v>
      </c>
      <c r="I167" s="76" t="n">
        <v>1558.917</v>
      </c>
    </row>
    <row r="168" customFormat="false" ht="12.75" hidden="false" customHeight="false" outlineLevel="0" collapsed="false">
      <c r="A168" s="75" t="s">
        <v>212</v>
      </c>
      <c r="B168" s="72" t="s">
        <v>24</v>
      </c>
      <c r="C168" s="79" t="s">
        <v>357</v>
      </c>
      <c r="D168" s="79" t="s">
        <v>215</v>
      </c>
      <c r="E168" s="79" t="s">
        <v>379</v>
      </c>
      <c r="F168" s="79" t="s">
        <v>213</v>
      </c>
      <c r="G168" s="76" t="n">
        <v>0</v>
      </c>
      <c r="H168" s="76"/>
      <c r="I168" s="76"/>
    </row>
    <row r="169" customFormat="false" ht="25.5" hidden="false" customHeight="false" outlineLevel="0" collapsed="false">
      <c r="A169" s="75" t="s">
        <v>380</v>
      </c>
      <c r="B169" s="72" t="s">
        <v>24</v>
      </c>
      <c r="C169" s="79" t="s">
        <v>357</v>
      </c>
      <c r="D169" s="79" t="s">
        <v>215</v>
      </c>
      <c r="E169" s="79" t="s">
        <v>381</v>
      </c>
      <c r="F169" s="79"/>
      <c r="G169" s="76" t="n">
        <v>7258.095</v>
      </c>
      <c r="H169" s="76" t="n">
        <f aca="false">H170+H171</f>
        <v>7258.095</v>
      </c>
      <c r="I169" s="76" t="n">
        <f aca="false">I170+I171</f>
        <v>7240.235</v>
      </c>
    </row>
    <row r="170" customFormat="false" ht="12.75" hidden="false" customHeight="false" outlineLevel="0" collapsed="false">
      <c r="A170" s="85" t="s">
        <v>258</v>
      </c>
      <c r="B170" s="72" t="s">
        <v>24</v>
      </c>
      <c r="C170" s="79" t="s">
        <v>357</v>
      </c>
      <c r="D170" s="79" t="s">
        <v>215</v>
      </c>
      <c r="E170" s="79" t="s">
        <v>381</v>
      </c>
      <c r="F170" s="79" t="s">
        <v>259</v>
      </c>
      <c r="G170" s="76" t="n">
        <v>4675.406</v>
      </c>
      <c r="H170" s="76" t="n">
        <v>4675.406</v>
      </c>
      <c r="I170" s="76" t="n">
        <v>4675.406</v>
      </c>
    </row>
    <row r="171" customFormat="false" ht="12.75" hidden="false" customHeight="false" outlineLevel="0" collapsed="false">
      <c r="A171" s="84" t="s">
        <v>212</v>
      </c>
      <c r="B171" s="72" t="s">
        <v>24</v>
      </c>
      <c r="C171" s="79" t="s">
        <v>357</v>
      </c>
      <c r="D171" s="79" t="s">
        <v>215</v>
      </c>
      <c r="E171" s="79" t="s">
        <v>381</v>
      </c>
      <c r="F171" s="79" t="s">
        <v>213</v>
      </c>
      <c r="G171" s="76" t="n">
        <v>2582.689</v>
      </c>
      <c r="H171" s="76" t="n">
        <v>2582.689</v>
      </c>
      <c r="I171" s="76" t="n">
        <v>2564.829</v>
      </c>
    </row>
    <row r="172" customFormat="false" ht="12.75" hidden="false" customHeight="false" outlineLevel="0" collapsed="false">
      <c r="A172" s="78" t="s">
        <v>266</v>
      </c>
      <c r="B172" s="72" t="s">
        <v>24</v>
      </c>
      <c r="C172" s="79" t="s">
        <v>357</v>
      </c>
      <c r="D172" s="79" t="s">
        <v>215</v>
      </c>
      <c r="E172" s="79" t="s">
        <v>267</v>
      </c>
      <c r="F172" s="79"/>
      <c r="G172" s="76" t="n">
        <v>430</v>
      </c>
      <c r="H172" s="76" t="n">
        <f aca="false">H173+H176</f>
        <v>430</v>
      </c>
      <c r="I172" s="76" t="n">
        <f aca="false">I173+I176</f>
        <v>427.14</v>
      </c>
    </row>
    <row r="173" customFormat="false" ht="51" hidden="false" customHeight="false" outlineLevel="0" collapsed="false">
      <c r="A173" s="75" t="s">
        <v>382</v>
      </c>
      <c r="B173" s="72" t="s">
        <v>24</v>
      </c>
      <c r="C173" s="72" t="s">
        <v>357</v>
      </c>
      <c r="D173" s="72" t="s">
        <v>215</v>
      </c>
      <c r="E173" s="72" t="s">
        <v>383</v>
      </c>
      <c r="F173" s="72"/>
      <c r="G173" s="76" t="n">
        <v>80</v>
      </c>
      <c r="H173" s="76" t="n">
        <f aca="false">H174</f>
        <v>80</v>
      </c>
      <c r="I173" s="76" t="n">
        <f aca="false">I174</f>
        <v>79.946</v>
      </c>
    </row>
    <row r="174" customFormat="false" ht="25.5" hidden="false" customHeight="false" outlineLevel="0" collapsed="false">
      <c r="A174" s="75" t="s">
        <v>384</v>
      </c>
      <c r="B174" s="72" t="s">
        <v>24</v>
      </c>
      <c r="C174" s="72" t="s">
        <v>357</v>
      </c>
      <c r="D174" s="72" t="s">
        <v>215</v>
      </c>
      <c r="E174" s="72" t="s">
        <v>385</v>
      </c>
      <c r="F174" s="72"/>
      <c r="G174" s="76" t="n">
        <v>80</v>
      </c>
      <c r="H174" s="76" t="n">
        <f aca="false">H175</f>
        <v>80</v>
      </c>
      <c r="I174" s="76" t="n">
        <f aca="false">I175</f>
        <v>79.946</v>
      </c>
    </row>
    <row r="175" customFormat="false" ht="12.75" hidden="false" customHeight="false" outlineLevel="0" collapsed="false">
      <c r="A175" s="75" t="s">
        <v>236</v>
      </c>
      <c r="B175" s="72" t="s">
        <v>24</v>
      </c>
      <c r="C175" s="72" t="s">
        <v>357</v>
      </c>
      <c r="D175" s="72" t="s">
        <v>215</v>
      </c>
      <c r="E175" s="72" t="s">
        <v>385</v>
      </c>
      <c r="F175" s="72" t="s">
        <v>237</v>
      </c>
      <c r="G175" s="76" t="n">
        <v>80</v>
      </c>
      <c r="H175" s="76" t="n">
        <v>80</v>
      </c>
      <c r="I175" s="76" t="n">
        <v>79.946</v>
      </c>
    </row>
    <row r="176" customFormat="false" ht="38.25" hidden="false" customHeight="false" outlineLevel="0" collapsed="false">
      <c r="A176" s="75" t="s">
        <v>386</v>
      </c>
      <c r="B176" s="72" t="s">
        <v>24</v>
      </c>
      <c r="C176" s="72" t="s">
        <v>357</v>
      </c>
      <c r="D176" s="72" t="s">
        <v>215</v>
      </c>
      <c r="E176" s="72" t="s">
        <v>387</v>
      </c>
      <c r="F176" s="72"/>
      <c r="G176" s="76" t="n">
        <v>350</v>
      </c>
      <c r="H176" s="76" t="n">
        <f aca="false">H177</f>
        <v>350</v>
      </c>
      <c r="I176" s="76" t="n">
        <f aca="false">I177</f>
        <v>347.194</v>
      </c>
    </row>
    <row r="177" customFormat="false" ht="25.5" hidden="false" customHeight="false" outlineLevel="0" collapsed="false">
      <c r="A177" s="75" t="s">
        <v>388</v>
      </c>
      <c r="B177" s="72" t="s">
        <v>24</v>
      </c>
      <c r="C177" s="72" t="s">
        <v>357</v>
      </c>
      <c r="D177" s="72" t="s">
        <v>215</v>
      </c>
      <c r="E177" s="72" t="s">
        <v>389</v>
      </c>
      <c r="F177" s="72"/>
      <c r="G177" s="76" t="n">
        <v>350</v>
      </c>
      <c r="H177" s="76" t="n">
        <f aca="false">H178</f>
        <v>350</v>
      </c>
      <c r="I177" s="76" t="n">
        <f aca="false">I178</f>
        <v>347.194</v>
      </c>
    </row>
    <row r="178" customFormat="false" ht="12.75" hidden="false" customHeight="false" outlineLevel="0" collapsed="false">
      <c r="A178" s="75" t="s">
        <v>212</v>
      </c>
      <c r="B178" s="72" t="s">
        <v>24</v>
      </c>
      <c r="C178" s="72" t="s">
        <v>357</v>
      </c>
      <c r="D178" s="72" t="s">
        <v>215</v>
      </c>
      <c r="E178" s="72" t="s">
        <v>390</v>
      </c>
      <c r="F178" s="72" t="s">
        <v>213</v>
      </c>
      <c r="G178" s="76" t="n">
        <v>350</v>
      </c>
      <c r="H178" s="76" t="n">
        <v>350</v>
      </c>
      <c r="I178" s="76" t="n">
        <v>347.194</v>
      </c>
    </row>
    <row r="179" customFormat="false" ht="25.5" hidden="false" customHeight="false" outlineLevel="0" collapsed="false">
      <c r="A179" s="75" t="s">
        <v>391</v>
      </c>
      <c r="B179" s="72" t="s">
        <v>24</v>
      </c>
      <c r="C179" s="72" t="s">
        <v>357</v>
      </c>
      <c r="D179" s="72" t="s">
        <v>357</v>
      </c>
      <c r="E179" s="72"/>
      <c r="F179" s="72"/>
      <c r="G179" s="76" t="n">
        <v>37739.08206</v>
      </c>
      <c r="H179" s="76" t="n">
        <f aca="false">H180+H183+H186+H190</f>
        <v>37341.096</v>
      </c>
      <c r="I179" s="76" t="n">
        <f aca="false">I180+I183+I186+I190</f>
        <v>37020.844</v>
      </c>
    </row>
    <row r="180" customFormat="false" ht="38.25" hidden="false" customHeight="false" outlineLevel="0" collapsed="false">
      <c r="A180" s="75" t="s">
        <v>208</v>
      </c>
      <c r="B180" s="72" t="s">
        <v>24</v>
      </c>
      <c r="C180" s="72" t="s">
        <v>357</v>
      </c>
      <c r="D180" s="72" t="s">
        <v>357</v>
      </c>
      <c r="E180" s="72" t="s">
        <v>209</v>
      </c>
      <c r="F180" s="72"/>
      <c r="G180" s="76" t="n">
        <v>2634.195</v>
      </c>
      <c r="H180" s="76" t="n">
        <f aca="false">H181</f>
        <v>2805.995</v>
      </c>
      <c r="I180" s="76" t="n">
        <f aca="false">I181</f>
        <v>2791.471</v>
      </c>
    </row>
    <row r="181" customFormat="false" ht="12.75" hidden="false" customHeight="false" outlineLevel="0" collapsed="false">
      <c r="A181" s="75" t="s">
        <v>216</v>
      </c>
      <c r="B181" s="72" t="s">
        <v>24</v>
      </c>
      <c r="C181" s="72" t="s">
        <v>357</v>
      </c>
      <c r="D181" s="72" t="s">
        <v>357</v>
      </c>
      <c r="E181" s="72" t="s">
        <v>217</v>
      </c>
      <c r="F181" s="72"/>
      <c r="G181" s="76" t="n">
        <v>2634.195</v>
      </c>
      <c r="H181" s="76" t="n">
        <f aca="false">H182</f>
        <v>2805.995</v>
      </c>
      <c r="I181" s="76" t="n">
        <f aca="false">I182</f>
        <v>2791.471</v>
      </c>
    </row>
    <row r="182" customFormat="false" ht="12.75" hidden="false" customHeight="false" outlineLevel="0" collapsed="false">
      <c r="A182" s="75" t="s">
        <v>212</v>
      </c>
      <c r="B182" s="72" t="s">
        <v>24</v>
      </c>
      <c r="C182" s="72" t="s">
        <v>357</v>
      </c>
      <c r="D182" s="72" t="s">
        <v>357</v>
      </c>
      <c r="E182" s="72" t="s">
        <v>217</v>
      </c>
      <c r="F182" s="72" t="s">
        <v>213</v>
      </c>
      <c r="G182" s="76" t="n">
        <v>2634.195</v>
      </c>
      <c r="H182" s="76" t="n">
        <v>2805.995</v>
      </c>
      <c r="I182" s="76" t="n">
        <v>2791.471</v>
      </c>
    </row>
    <row r="183" customFormat="false" ht="25.5" hidden="false" customHeight="false" outlineLevel="0" collapsed="false">
      <c r="A183" s="75" t="s">
        <v>392</v>
      </c>
      <c r="B183" s="72" t="s">
        <v>24</v>
      </c>
      <c r="C183" s="72" t="s">
        <v>357</v>
      </c>
      <c r="D183" s="72" t="s">
        <v>357</v>
      </c>
      <c r="E183" s="72" t="s">
        <v>393</v>
      </c>
      <c r="F183" s="72"/>
      <c r="G183" s="76" t="n">
        <v>8872.48606</v>
      </c>
      <c r="H183" s="76" t="n">
        <f aca="false">H184</f>
        <v>8872.486</v>
      </c>
      <c r="I183" s="76" t="n">
        <f aca="false">I184</f>
        <v>8816.129</v>
      </c>
    </row>
    <row r="184" customFormat="false" ht="12.75" hidden="false" customHeight="false" outlineLevel="0" collapsed="false">
      <c r="A184" s="75" t="s">
        <v>246</v>
      </c>
      <c r="B184" s="72" t="s">
        <v>24</v>
      </c>
      <c r="C184" s="72" t="s">
        <v>357</v>
      </c>
      <c r="D184" s="72" t="s">
        <v>357</v>
      </c>
      <c r="E184" s="72" t="s">
        <v>394</v>
      </c>
      <c r="F184" s="72"/>
      <c r="G184" s="76" t="n">
        <v>8872.48606</v>
      </c>
      <c r="H184" s="76" t="n">
        <f aca="false">H185</f>
        <v>8872.486</v>
      </c>
      <c r="I184" s="76" t="n">
        <f aca="false">I185</f>
        <v>8816.129</v>
      </c>
    </row>
    <row r="185" customFormat="false" ht="12.75" hidden="false" customHeight="false" outlineLevel="0" collapsed="false">
      <c r="A185" s="75" t="s">
        <v>258</v>
      </c>
      <c r="B185" s="72" t="s">
        <v>24</v>
      </c>
      <c r="C185" s="72" t="s">
        <v>357</v>
      </c>
      <c r="D185" s="72" t="s">
        <v>357</v>
      </c>
      <c r="E185" s="72" t="s">
        <v>394</v>
      </c>
      <c r="F185" s="72" t="s">
        <v>259</v>
      </c>
      <c r="G185" s="76" t="n">
        <v>8872.48606</v>
      </c>
      <c r="H185" s="76" t="n">
        <v>8872.486</v>
      </c>
      <c r="I185" s="76" t="n">
        <v>8816.129</v>
      </c>
    </row>
    <row r="186" customFormat="false" ht="12.75" hidden="false" customHeight="false" outlineLevel="0" collapsed="false">
      <c r="A186" s="75" t="s">
        <v>260</v>
      </c>
      <c r="B186" s="72" t="s">
        <v>24</v>
      </c>
      <c r="C186" s="72" t="s">
        <v>357</v>
      </c>
      <c r="D186" s="72" t="s">
        <v>357</v>
      </c>
      <c r="E186" s="72" t="s">
        <v>395</v>
      </c>
      <c r="F186" s="72"/>
      <c r="G186" s="76" t="n">
        <v>19047</v>
      </c>
      <c r="H186" s="76" t="n">
        <f aca="false">H187</f>
        <v>19047</v>
      </c>
      <c r="I186" s="76" t="n">
        <f aca="false">I187</f>
        <v>18882.379</v>
      </c>
    </row>
    <row r="187" customFormat="false" ht="25.5" hidden="false" customHeight="false" outlineLevel="0" collapsed="false">
      <c r="A187" s="75" t="s">
        <v>396</v>
      </c>
      <c r="B187" s="72" t="s">
        <v>24</v>
      </c>
      <c r="C187" s="72" t="s">
        <v>357</v>
      </c>
      <c r="D187" s="72" t="s">
        <v>357</v>
      </c>
      <c r="E187" s="72" t="s">
        <v>397</v>
      </c>
      <c r="F187" s="72"/>
      <c r="G187" s="76" t="n">
        <v>19047</v>
      </c>
      <c r="H187" s="76" t="n">
        <f aca="false">H188+H189</f>
        <v>19047</v>
      </c>
      <c r="I187" s="76" t="n">
        <f aca="false">I188+I189</f>
        <v>18882.379</v>
      </c>
    </row>
    <row r="188" customFormat="false" ht="12.75" hidden="false" customHeight="false" outlineLevel="0" collapsed="false">
      <c r="A188" s="75" t="s">
        <v>398</v>
      </c>
      <c r="B188" s="72" t="s">
        <v>24</v>
      </c>
      <c r="C188" s="72" t="s">
        <v>357</v>
      </c>
      <c r="D188" s="72" t="s">
        <v>357</v>
      </c>
      <c r="E188" s="72" t="s">
        <v>397</v>
      </c>
      <c r="F188" s="72" t="s">
        <v>399</v>
      </c>
      <c r="G188" s="76" t="n">
        <v>19027</v>
      </c>
      <c r="H188" s="76" t="n">
        <v>19023.149</v>
      </c>
      <c r="I188" s="76" t="n">
        <v>18858.528</v>
      </c>
    </row>
    <row r="189" customFormat="false" ht="12.75" hidden="false" customHeight="false" outlineLevel="0" collapsed="false">
      <c r="A189" s="75" t="s">
        <v>400</v>
      </c>
      <c r="B189" s="72" t="s">
        <v>24</v>
      </c>
      <c r="C189" s="72" t="s">
        <v>357</v>
      </c>
      <c r="D189" s="72" t="s">
        <v>357</v>
      </c>
      <c r="E189" s="72" t="s">
        <v>397</v>
      </c>
      <c r="F189" s="72" t="s">
        <v>401</v>
      </c>
      <c r="G189" s="76" t="n">
        <v>20</v>
      </c>
      <c r="H189" s="76" t="n">
        <v>23.851</v>
      </c>
      <c r="I189" s="76" t="n">
        <v>23.851</v>
      </c>
    </row>
    <row r="190" customFormat="false" ht="12.75" hidden="false" customHeight="false" outlineLevel="0" collapsed="false">
      <c r="A190" s="75" t="s">
        <v>266</v>
      </c>
      <c r="B190" s="72" t="s">
        <v>24</v>
      </c>
      <c r="C190" s="72" t="s">
        <v>357</v>
      </c>
      <c r="D190" s="72" t="s">
        <v>357</v>
      </c>
      <c r="E190" s="72" t="s">
        <v>267</v>
      </c>
      <c r="F190" s="72"/>
      <c r="G190" s="76" t="n">
        <v>7185.401</v>
      </c>
      <c r="H190" s="76" t="n">
        <f aca="false">H191</f>
        <v>6615.615</v>
      </c>
      <c r="I190" s="76" t="n">
        <f aca="false">I191</f>
        <v>6530.865</v>
      </c>
    </row>
    <row r="191" customFormat="false" ht="38.25" hidden="false" customHeight="false" outlineLevel="0" collapsed="false">
      <c r="A191" s="75" t="s">
        <v>402</v>
      </c>
      <c r="B191" s="72" t="s">
        <v>24</v>
      </c>
      <c r="C191" s="72" t="s">
        <v>357</v>
      </c>
      <c r="D191" s="72" t="s">
        <v>357</v>
      </c>
      <c r="E191" s="72" t="s">
        <v>403</v>
      </c>
      <c r="F191" s="72"/>
      <c r="G191" s="76" t="n">
        <v>7185.401</v>
      </c>
      <c r="H191" s="76" t="n">
        <f aca="false">H192+H193+H194</f>
        <v>6615.615</v>
      </c>
      <c r="I191" s="76" t="n">
        <f aca="false">I192+I193+I194</f>
        <v>6530.865</v>
      </c>
    </row>
    <row r="192" customFormat="false" ht="12.75" hidden="false" customHeight="false" outlineLevel="0" collapsed="false">
      <c r="A192" s="75" t="s">
        <v>336</v>
      </c>
      <c r="B192" s="72" t="s">
        <v>24</v>
      </c>
      <c r="C192" s="72" t="s">
        <v>357</v>
      </c>
      <c r="D192" s="72" t="s">
        <v>357</v>
      </c>
      <c r="E192" s="72" t="s">
        <v>403</v>
      </c>
      <c r="F192" s="72" t="s">
        <v>337</v>
      </c>
      <c r="G192" s="76" t="n">
        <v>4779.212</v>
      </c>
      <c r="H192" s="76" t="n">
        <v>4253.356</v>
      </c>
      <c r="I192" s="76" t="n">
        <v>4170.469</v>
      </c>
    </row>
    <row r="193" customFormat="false" ht="12.75" hidden="false" customHeight="false" outlineLevel="0" collapsed="false">
      <c r="A193" s="75" t="s">
        <v>258</v>
      </c>
      <c r="B193" s="72" t="s">
        <v>24</v>
      </c>
      <c r="C193" s="72" t="s">
        <v>357</v>
      </c>
      <c r="D193" s="72" t="s">
        <v>357</v>
      </c>
      <c r="E193" s="72" t="s">
        <v>403</v>
      </c>
      <c r="F193" s="72" t="s">
        <v>259</v>
      </c>
      <c r="G193" s="76" t="n">
        <v>663</v>
      </c>
      <c r="H193" s="76" t="n">
        <v>663</v>
      </c>
      <c r="I193" s="76" t="n">
        <v>663</v>
      </c>
    </row>
    <row r="194" customFormat="false" ht="12.75" hidden="false" customHeight="false" outlineLevel="0" collapsed="false">
      <c r="A194" s="75" t="s">
        <v>212</v>
      </c>
      <c r="B194" s="72" t="s">
        <v>24</v>
      </c>
      <c r="C194" s="72" t="s">
        <v>357</v>
      </c>
      <c r="D194" s="72" t="s">
        <v>357</v>
      </c>
      <c r="E194" s="72" t="s">
        <v>403</v>
      </c>
      <c r="F194" s="72" t="s">
        <v>213</v>
      </c>
      <c r="G194" s="76" t="n">
        <v>1743.189</v>
      </c>
      <c r="H194" s="76" t="n">
        <v>1699.259</v>
      </c>
      <c r="I194" s="76" t="n">
        <v>1697.396</v>
      </c>
    </row>
    <row r="195" customFormat="false" ht="12.75" hidden="false" customHeight="false" outlineLevel="0" collapsed="false">
      <c r="A195" s="75" t="s">
        <v>404</v>
      </c>
      <c r="B195" s="72" t="s">
        <v>24</v>
      </c>
      <c r="C195" s="72" t="s">
        <v>226</v>
      </c>
      <c r="D195" s="72"/>
      <c r="E195" s="72"/>
      <c r="F195" s="72"/>
      <c r="G195" s="76" t="n">
        <v>122617.89349</v>
      </c>
      <c r="H195" s="76" t="n">
        <f aca="false">H196+H213+H242+H246+H285</f>
        <v>122709.423</v>
      </c>
      <c r="I195" s="76" t="n">
        <f aca="false">I196+I213+I242+I246+I285</f>
        <v>119021.264</v>
      </c>
    </row>
    <row r="196" customFormat="false" ht="12.75" hidden="false" customHeight="false" outlineLevel="0" collapsed="false">
      <c r="A196" s="75" t="s">
        <v>405</v>
      </c>
      <c r="B196" s="72" t="s">
        <v>24</v>
      </c>
      <c r="C196" s="72" t="s">
        <v>226</v>
      </c>
      <c r="D196" s="72" t="s">
        <v>205</v>
      </c>
      <c r="E196" s="72"/>
      <c r="F196" s="72"/>
      <c r="G196" s="76" t="n">
        <v>27493.3212</v>
      </c>
      <c r="H196" s="76" t="n">
        <f aca="false">H197+H205+H209</f>
        <v>27493.322</v>
      </c>
      <c r="I196" s="76" t="n">
        <f aca="false">I197+I205+I209</f>
        <v>27168.414</v>
      </c>
    </row>
    <row r="197" customFormat="false" ht="12.75" hidden="false" customHeight="false" outlineLevel="0" collapsed="false">
      <c r="A197" s="75" t="s">
        <v>406</v>
      </c>
      <c r="B197" s="72" t="s">
        <v>24</v>
      </c>
      <c r="C197" s="72" t="s">
        <v>226</v>
      </c>
      <c r="D197" s="72" t="s">
        <v>205</v>
      </c>
      <c r="E197" s="72" t="s">
        <v>407</v>
      </c>
      <c r="F197" s="72"/>
      <c r="G197" s="76" t="n">
        <v>27487.3212</v>
      </c>
      <c r="H197" s="76" t="n">
        <f aca="false">H198+H201+H203</f>
        <v>27487.322</v>
      </c>
      <c r="I197" s="76" t="n">
        <f aca="false">I198+I201+I203</f>
        <v>27165.414</v>
      </c>
    </row>
    <row r="198" customFormat="false" ht="12.75" hidden="false" customHeight="false" outlineLevel="0" collapsed="false">
      <c r="A198" s="75" t="s">
        <v>246</v>
      </c>
      <c r="B198" s="72" t="s">
        <v>24</v>
      </c>
      <c r="C198" s="72" t="s">
        <v>226</v>
      </c>
      <c r="D198" s="72" t="s">
        <v>205</v>
      </c>
      <c r="E198" s="72" t="s">
        <v>408</v>
      </c>
      <c r="F198" s="72"/>
      <c r="G198" s="76" t="n">
        <v>26665.3212</v>
      </c>
      <c r="H198" s="76" t="n">
        <f aca="false">H199+H200</f>
        <v>26665.322</v>
      </c>
      <c r="I198" s="76" t="n">
        <f aca="false">I199+I200</f>
        <v>26578.717</v>
      </c>
    </row>
    <row r="199" customFormat="false" ht="12.75" hidden="false" customHeight="false" outlineLevel="0" collapsed="false">
      <c r="A199" s="75" t="s">
        <v>248</v>
      </c>
      <c r="B199" s="72" t="s">
        <v>24</v>
      </c>
      <c r="C199" s="72" t="s">
        <v>226</v>
      </c>
      <c r="D199" s="72" t="s">
        <v>205</v>
      </c>
      <c r="E199" s="72" t="s">
        <v>408</v>
      </c>
      <c r="F199" s="72" t="s">
        <v>249</v>
      </c>
      <c r="G199" s="76" t="n">
        <v>2062.10882</v>
      </c>
      <c r="H199" s="76" t="n">
        <v>2062.11</v>
      </c>
      <c r="I199" s="76" t="n">
        <v>2062.11</v>
      </c>
    </row>
    <row r="200" customFormat="false" ht="12.75" hidden="false" customHeight="false" outlineLevel="0" collapsed="false">
      <c r="A200" s="75" t="s">
        <v>258</v>
      </c>
      <c r="B200" s="72" t="s">
        <v>24</v>
      </c>
      <c r="C200" s="72" t="s">
        <v>226</v>
      </c>
      <c r="D200" s="72" t="s">
        <v>205</v>
      </c>
      <c r="E200" s="72" t="s">
        <v>408</v>
      </c>
      <c r="F200" s="72" t="s">
        <v>259</v>
      </c>
      <c r="G200" s="76" t="n">
        <v>24603.21238</v>
      </c>
      <c r="H200" s="76" t="n">
        <v>24603.212</v>
      </c>
      <c r="I200" s="76" t="n">
        <v>24516.607</v>
      </c>
    </row>
    <row r="201" customFormat="false" ht="25.5" hidden="false" customHeight="false" outlineLevel="0" collapsed="false">
      <c r="A201" s="75" t="s">
        <v>409</v>
      </c>
      <c r="B201" s="72" t="s">
        <v>24</v>
      </c>
      <c r="C201" s="72" t="s">
        <v>226</v>
      </c>
      <c r="D201" s="72" t="s">
        <v>205</v>
      </c>
      <c r="E201" s="72" t="s">
        <v>410</v>
      </c>
      <c r="F201" s="72"/>
      <c r="G201" s="76" t="n">
        <v>15</v>
      </c>
      <c r="H201" s="76" t="n">
        <f aca="false">H202</f>
        <v>15</v>
      </c>
      <c r="I201" s="76" t="n">
        <f aca="false">I202</f>
        <v>7.968</v>
      </c>
    </row>
    <row r="202" customFormat="false" ht="12.75" hidden="false" customHeight="false" outlineLevel="0" collapsed="false">
      <c r="A202" s="75" t="s">
        <v>258</v>
      </c>
      <c r="B202" s="72" t="s">
        <v>24</v>
      </c>
      <c r="C202" s="72" t="s">
        <v>226</v>
      </c>
      <c r="D202" s="72" t="s">
        <v>205</v>
      </c>
      <c r="E202" s="72" t="s">
        <v>410</v>
      </c>
      <c r="F202" s="72" t="s">
        <v>259</v>
      </c>
      <c r="G202" s="76" t="n">
        <v>15</v>
      </c>
      <c r="H202" s="76" t="n">
        <v>15</v>
      </c>
      <c r="I202" s="76" t="n">
        <v>7.968</v>
      </c>
    </row>
    <row r="203" customFormat="false" ht="51" hidden="false" customHeight="false" outlineLevel="0" collapsed="false">
      <c r="A203" s="75" t="s">
        <v>411</v>
      </c>
      <c r="B203" s="72" t="s">
        <v>24</v>
      </c>
      <c r="C203" s="72" t="s">
        <v>226</v>
      </c>
      <c r="D203" s="72" t="s">
        <v>205</v>
      </c>
      <c r="E203" s="72" t="s">
        <v>412</v>
      </c>
      <c r="F203" s="72"/>
      <c r="G203" s="76" t="n">
        <v>807</v>
      </c>
      <c r="H203" s="76" t="n">
        <f aca="false">H204</f>
        <v>807</v>
      </c>
      <c r="I203" s="76" t="n">
        <f aca="false">I204</f>
        <v>578.729</v>
      </c>
    </row>
    <row r="204" customFormat="false" ht="12.75" hidden="false" customHeight="false" outlineLevel="0" collapsed="false">
      <c r="A204" s="75" t="s">
        <v>258</v>
      </c>
      <c r="B204" s="72" t="s">
        <v>24</v>
      </c>
      <c r="C204" s="72" t="s">
        <v>226</v>
      </c>
      <c r="D204" s="72" t="s">
        <v>205</v>
      </c>
      <c r="E204" s="72" t="s">
        <v>412</v>
      </c>
      <c r="F204" s="72" t="s">
        <v>259</v>
      </c>
      <c r="G204" s="76" t="n">
        <v>807</v>
      </c>
      <c r="H204" s="76" t="n">
        <v>807</v>
      </c>
      <c r="I204" s="76" t="n">
        <v>578.729</v>
      </c>
    </row>
    <row r="205" customFormat="false" ht="12.75" hidden="false" customHeight="false" outlineLevel="0" collapsed="false">
      <c r="A205" s="75" t="s">
        <v>260</v>
      </c>
      <c r="B205" s="72" t="s">
        <v>24</v>
      </c>
      <c r="C205" s="72" t="s">
        <v>226</v>
      </c>
      <c r="D205" s="72" t="s">
        <v>205</v>
      </c>
      <c r="E205" s="72" t="s">
        <v>395</v>
      </c>
      <c r="F205" s="72"/>
      <c r="G205" s="76" t="n">
        <v>0</v>
      </c>
      <c r="H205" s="76" t="n">
        <f aca="false">H206</f>
        <v>0</v>
      </c>
      <c r="I205" s="76" t="n">
        <f aca="false">I206</f>
        <v>0</v>
      </c>
    </row>
    <row r="206" customFormat="false" ht="38.25" hidden="false" customHeight="false" outlineLevel="0" collapsed="false">
      <c r="A206" s="75" t="s">
        <v>262</v>
      </c>
      <c r="B206" s="72" t="s">
        <v>24</v>
      </c>
      <c r="C206" s="72" t="s">
        <v>226</v>
      </c>
      <c r="D206" s="72" t="s">
        <v>205</v>
      </c>
      <c r="E206" s="72" t="s">
        <v>263</v>
      </c>
      <c r="F206" s="72"/>
      <c r="G206" s="76" t="n">
        <v>0</v>
      </c>
      <c r="H206" s="76" t="n">
        <f aca="false">H207</f>
        <v>0</v>
      </c>
      <c r="I206" s="76" t="n">
        <f aca="false">I207</f>
        <v>0</v>
      </c>
    </row>
    <row r="207" customFormat="false" ht="63.75" hidden="false" customHeight="false" outlineLevel="0" collapsed="false">
      <c r="A207" s="75" t="s">
        <v>413</v>
      </c>
      <c r="B207" s="72" t="s">
        <v>24</v>
      </c>
      <c r="C207" s="72" t="s">
        <v>226</v>
      </c>
      <c r="D207" s="72" t="s">
        <v>205</v>
      </c>
      <c r="E207" s="72" t="s">
        <v>265</v>
      </c>
      <c r="F207" s="73"/>
      <c r="G207" s="76" t="n">
        <v>0</v>
      </c>
      <c r="H207" s="76" t="n">
        <f aca="false">H208</f>
        <v>0</v>
      </c>
      <c r="I207" s="76" t="n">
        <f aca="false">I208</f>
        <v>0</v>
      </c>
    </row>
    <row r="208" customFormat="false" ht="12.75" hidden="false" customHeight="false" outlineLevel="0" collapsed="false">
      <c r="A208" s="75" t="s">
        <v>258</v>
      </c>
      <c r="B208" s="72" t="s">
        <v>24</v>
      </c>
      <c r="C208" s="72" t="s">
        <v>226</v>
      </c>
      <c r="D208" s="72" t="s">
        <v>205</v>
      </c>
      <c r="E208" s="72" t="s">
        <v>265</v>
      </c>
      <c r="F208" s="73" t="s">
        <v>259</v>
      </c>
      <c r="G208" s="76" t="n">
        <v>0</v>
      </c>
      <c r="H208" s="76"/>
      <c r="I208" s="76"/>
    </row>
    <row r="209" customFormat="false" ht="12.75" hidden="false" customHeight="false" outlineLevel="0" collapsed="false">
      <c r="A209" s="75" t="s">
        <v>266</v>
      </c>
      <c r="B209" s="72" t="s">
        <v>24</v>
      </c>
      <c r="C209" s="86" t="s">
        <v>226</v>
      </c>
      <c r="D209" s="72" t="s">
        <v>205</v>
      </c>
      <c r="E209" s="72" t="s">
        <v>267</v>
      </c>
      <c r="F209" s="72"/>
      <c r="G209" s="76" t="n">
        <v>6</v>
      </c>
      <c r="H209" s="76" t="n">
        <f aca="false">H210</f>
        <v>6</v>
      </c>
      <c r="I209" s="76" t="n">
        <f aca="false">I210</f>
        <v>3</v>
      </c>
    </row>
    <row r="210" customFormat="false" ht="63.75" hidden="false" customHeight="false" outlineLevel="0" collapsed="false">
      <c r="A210" s="75" t="s">
        <v>414</v>
      </c>
      <c r="B210" s="72" t="s">
        <v>24</v>
      </c>
      <c r="C210" s="86" t="s">
        <v>226</v>
      </c>
      <c r="D210" s="72" t="s">
        <v>205</v>
      </c>
      <c r="E210" s="72" t="s">
        <v>415</v>
      </c>
      <c r="F210" s="72"/>
      <c r="G210" s="76" t="n">
        <v>6</v>
      </c>
      <c r="H210" s="76" t="n">
        <f aca="false">H211</f>
        <v>6</v>
      </c>
      <c r="I210" s="76" t="n">
        <f aca="false">I211</f>
        <v>3</v>
      </c>
    </row>
    <row r="211" customFormat="false" ht="12.75" hidden="false" customHeight="false" outlineLevel="0" collapsed="false">
      <c r="A211" s="75" t="s">
        <v>416</v>
      </c>
      <c r="B211" s="72" t="s">
        <v>24</v>
      </c>
      <c r="C211" s="86" t="s">
        <v>226</v>
      </c>
      <c r="D211" s="72" t="s">
        <v>205</v>
      </c>
      <c r="E211" s="72" t="s">
        <v>417</v>
      </c>
      <c r="F211" s="72"/>
      <c r="G211" s="76" t="n">
        <v>6</v>
      </c>
      <c r="H211" s="76" t="n">
        <f aca="false">H212</f>
        <v>6</v>
      </c>
      <c r="I211" s="76" t="n">
        <f aca="false">I212</f>
        <v>3</v>
      </c>
    </row>
    <row r="212" customFormat="false" ht="12.75" hidden="false" customHeight="false" outlineLevel="0" collapsed="false">
      <c r="A212" s="75" t="s">
        <v>258</v>
      </c>
      <c r="B212" s="72" t="s">
        <v>24</v>
      </c>
      <c r="C212" s="86" t="s">
        <v>226</v>
      </c>
      <c r="D212" s="72" t="s">
        <v>205</v>
      </c>
      <c r="E212" s="72" t="s">
        <v>417</v>
      </c>
      <c r="F212" s="72" t="s">
        <v>259</v>
      </c>
      <c r="G212" s="76" t="n">
        <v>6</v>
      </c>
      <c r="H212" s="76" t="n">
        <v>6</v>
      </c>
      <c r="I212" s="76" t="n">
        <v>3</v>
      </c>
    </row>
    <row r="213" customFormat="false" ht="12.75" hidden="false" customHeight="false" outlineLevel="0" collapsed="false">
      <c r="A213" s="75" t="s">
        <v>418</v>
      </c>
      <c r="B213" s="72" t="s">
        <v>24</v>
      </c>
      <c r="C213" s="72" t="s">
        <v>226</v>
      </c>
      <c r="D213" s="72" t="s">
        <v>207</v>
      </c>
      <c r="E213" s="72"/>
      <c r="F213" s="72"/>
      <c r="G213" s="76" t="n">
        <v>51829.95668</v>
      </c>
      <c r="H213" s="76" t="n">
        <f aca="false">H214+H224+H228+H230+H234</f>
        <v>51829.954</v>
      </c>
      <c r="I213" s="76" t="n">
        <f aca="false">I214+I224+I228+I230+I234</f>
        <v>51506.298</v>
      </c>
    </row>
    <row r="214" customFormat="false" ht="25.5" hidden="false" customHeight="false" outlineLevel="0" collapsed="false">
      <c r="A214" s="75" t="s">
        <v>419</v>
      </c>
      <c r="B214" s="72" t="s">
        <v>24</v>
      </c>
      <c r="C214" s="72" t="s">
        <v>226</v>
      </c>
      <c r="D214" s="72" t="s">
        <v>207</v>
      </c>
      <c r="E214" s="72" t="s">
        <v>420</v>
      </c>
      <c r="F214" s="72"/>
      <c r="G214" s="76" t="n">
        <v>34923.799</v>
      </c>
      <c r="H214" s="76" t="n">
        <f aca="false">H215</f>
        <v>34923.797</v>
      </c>
      <c r="I214" s="76" t="n">
        <f aca="false">I215</f>
        <v>34785.82</v>
      </c>
    </row>
    <row r="215" customFormat="false" ht="12.75" hidden="false" customHeight="false" outlineLevel="0" collapsed="false">
      <c r="A215" s="75" t="s">
        <v>246</v>
      </c>
      <c r="B215" s="72" t="s">
        <v>24</v>
      </c>
      <c r="C215" s="72" t="s">
        <v>226</v>
      </c>
      <c r="D215" s="72" t="s">
        <v>207</v>
      </c>
      <c r="E215" s="72" t="s">
        <v>421</v>
      </c>
      <c r="F215" s="72"/>
      <c r="G215" s="76" t="n">
        <v>34923.799</v>
      </c>
      <c r="H215" s="76" t="n">
        <f aca="false">H216+H219+H222</f>
        <v>34923.797</v>
      </c>
      <c r="I215" s="76" t="n">
        <f aca="false">I216+I219+I222</f>
        <v>34785.82</v>
      </c>
    </row>
    <row r="216" customFormat="false" ht="76.5" hidden="false" customHeight="false" outlineLevel="0" collapsed="false">
      <c r="A216" s="75" t="s">
        <v>422</v>
      </c>
      <c r="B216" s="72" t="s">
        <v>24</v>
      </c>
      <c r="C216" s="72" t="s">
        <v>226</v>
      </c>
      <c r="D216" s="72" t="s">
        <v>207</v>
      </c>
      <c r="E216" s="72" t="s">
        <v>423</v>
      </c>
      <c r="F216" s="72"/>
      <c r="G216" s="76" t="n">
        <v>20957</v>
      </c>
      <c r="H216" s="76" t="n">
        <f aca="false">H217+H218</f>
        <v>20956.999</v>
      </c>
      <c r="I216" s="76" t="n">
        <f aca="false">I217+I218</f>
        <v>20956.999</v>
      </c>
    </row>
    <row r="217" customFormat="false" ht="12.75" hidden="false" customHeight="false" outlineLevel="0" collapsed="false">
      <c r="A217" s="75" t="s">
        <v>248</v>
      </c>
      <c r="B217" s="72" t="s">
        <v>24</v>
      </c>
      <c r="C217" s="72" t="s">
        <v>226</v>
      </c>
      <c r="D217" s="72" t="s">
        <v>207</v>
      </c>
      <c r="E217" s="72" t="s">
        <v>423</v>
      </c>
      <c r="F217" s="72" t="s">
        <v>249</v>
      </c>
      <c r="G217" s="76" t="n">
        <v>1474.82665</v>
      </c>
      <c r="H217" s="76" t="n">
        <v>1474.826</v>
      </c>
      <c r="I217" s="76" t="n">
        <v>1474.826</v>
      </c>
    </row>
    <row r="218" customFormat="false" ht="12.75" hidden="false" customHeight="false" outlineLevel="0" collapsed="false">
      <c r="A218" s="85" t="s">
        <v>258</v>
      </c>
      <c r="B218" s="72" t="s">
        <v>24</v>
      </c>
      <c r="C218" s="72" t="s">
        <v>226</v>
      </c>
      <c r="D218" s="72" t="s">
        <v>207</v>
      </c>
      <c r="E218" s="72" t="s">
        <v>423</v>
      </c>
      <c r="F218" s="72" t="s">
        <v>259</v>
      </c>
      <c r="G218" s="76" t="n">
        <v>19482.17335</v>
      </c>
      <c r="H218" s="76" t="n">
        <v>19482.173</v>
      </c>
      <c r="I218" s="76" t="n">
        <v>19482.173</v>
      </c>
    </row>
    <row r="219" customFormat="false" ht="63.75" hidden="false" customHeight="false" outlineLevel="0" collapsed="false">
      <c r="A219" s="85" t="s">
        <v>424</v>
      </c>
      <c r="B219" s="72" t="s">
        <v>24</v>
      </c>
      <c r="C219" s="72" t="s">
        <v>226</v>
      </c>
      <c r="D219" s="72" t="s">
        <v>207</v>
      </c>
      <c r="E219" s="72" t="s">
        <v>425</v>
      </c>
      <c r="F219" s="72"/>
      <c r="G219" s="76" t="n">
        <v>13883.799</v>
      </c>
      <c r="H219" s="76" t="n">
        <f aca="false">H220+H221</f>
        <v>13883.798</v>
      </c>
      <c r="I219" s="76" t="n">
        <f aca="false">I220+I221</f>
        <v>13765.857</v>
      </c>
    </row>
    <row r="220" customFormat="false" ht="12.75" hidden="false" customHeight="false" outlineLevel="0" collapsed="false">
      <c r="A220" s="85" t="s">
        <v>248</v>
      </c>
      <c r="B220" s="72" t="s">
        <v>24</v>
      </c>
      <c r="C220" s="72" t="s">
        <v>226</v>
      </c>
      <c r="D220" s="72" t="s">
        <v>207</v>
      </c>
      <c r="E220" s="72" t="s">
        <v>425</v>
      </c>
      <c r="F220" s="72" t="s">
        <v>249</v>
      </c>
      <c r="G220" s="76" t="n">
        <v>1142.02117</v>
      </c>
      <c r="H220" s="76" t="n">
        <v>1142.021</v>
      </c>
      <c r="I220" s="76" t="n">
        <v>1142.021</v>
      </c>
    </row>
    <row r="221" customFormat="false" ht="12.75" hidden="false" customHeight="false" outlineLevel="0" collapsed="false">
      <c r="A221" s="85" t="s">
        <v>258</v>
      </c>
      <c r="B221" s="72" t="s">
        <v>24</v>
      </c>
      <c r="C221" s="72" t="s">
        <v>226</v>
      </c>
      <c r="D221" s="72" t="s">
        <v>207</v>
      </c>
      <c r="E221" s="72" t="s">
        <v>425</v>
      </c>
      <c r="F221" s="72" t="s">
        <v>259</v>
      </c>
      <c r="G221" s="76" t="n">
        <v>12741.77783</v>
      </c>
      <c r="H221" s="76" t="n">
        <v>12741.777</v>
      </c>
      <c r="I221" s="76" t="n">
        <v>12623.836</v>
      </c>
    </row>
    <row r="222" customFormat="false" ht="38.25" hidden="false" customHeight="false" outlineLevel="0" collapsed="false">
      <c r="A222" s="75" t="s">
        <v>426</v>
      </c>
      <c r="B222" s="72" t="s">
        <v>24</v>
      </c>
      <c r="C222" s="72" t="s">
        <v>226</v>
      </c>
      <c r="D222" s="72" t="s">
        <v>207</v>
      </c>
      <c r="E222" s="72" t="s">
        <v>427</v>
      </c>
      <c r="F222" s="72"/>
      <c r="G222" s="76" t="n">
        <v>83</v>
      </c>
      <c r="H222" s="76" t="n">
        <f aca="false">H223</f>
        <v>83</v>
      </c>
      <c r="I222" s="76" t="n">
        <f aca="false">I223</f>
        <v>62.964</v>
      </c>
    </row>
    <row r="223" customFormat="false" ht="12.75" hidden="false" customHeight="false" outlineLevel="0" collapsed="false">
      <c r="A223" s="75" t="s">
        <v>258</v>
      </c>
      <c r="B223" s="72" t="s">
        <v>24</v>
      </c>
      <c r="C223" s="72" t="s">
        <v>226</v>
      </c>
      <c r="D223" s="72" t="s">
        <v>207</v>
      </c>
      <c r="E223" s="72" t="s">
        <v>427</v>
      </c>
      <c r="F223" s="72" t="s">
        <v>259</v>
      </c>
      <c r="G223" s="76" t="n">
        <v>83</v>
      </c>
      <c r="H223" s="76" t="n">
        <v>83</v>
      </c>
      <c r="I223" s="76" t="n">
        <v>62.964</v>
      </c>
    </row>
    <row r="224" customFormat="false" ht="12.75" hidden="false" customHeight="false" outlineLevel="0" collapsed="false">
      <c r="A224" s="75" t="s">
        <v>428</v>
      </c>
      <c r="B224" s="72" t="s">
        <v>24</v>
      </c>
      <c r="C224" s="72" t="s">
        <v>226</v>
      </c>
      <c r="D224" s="72" t="s">
        <v>207</v>
      </c>
      <c r="E224" s="72" t="s">
        <v>429</v>
      </c>
      <c r="F224" s="72"/>
      <c r="G224" s="76" t="n">
        <v>14054.85768</v>
      </c>
      <c r="H224" s="76" t="n">
        <f aca="false">H225</f>
        <v>14054.857</v>
      </c>
      <c r="I224" s="76" t="n">
        <f aca="false">I225</f>
        <v>14054.857</v>
      </c>
    </row>
    <row r="225" customFormat="false" ht="12.75" hidden="false" customHeight="false" outlineLevel="0" collapsed="false">
      <c r="A225" s="75" t="s">
        <v>246</v>
      </c>
      <c r="B225" s="72" t="s">
        <v>24</v>
      </c>
      <c r="C225" s="72" t="s">
        <v>226</v>
      </c>
      <c r="D225" s="72" t="s">
        <v>207</v>
      </c>
      <c r="E225" s="72" t="s">
        <v>430</v>
      </c>
      <c r="F225" s="72"/>
      <c r="G225" s="76" t="n">
        <v>14054.85768</v>
      </c>
      <c r="H225" s="76" t="n">
        <f aca="false">H226+H227</f>
        <v>14054.857</v>
      </c>
      <c r="I225" s="76" t="n">
        <f aca="false">I226+I227</f>
        <v>14054.857</v>
      </c>
    </row>
    <row r="226" customFormat="false" ht="12.75" hidden="false" customHeight="false" outlineLevel="0" collapsed="false">
      <c r="A226" s="75" t="s">
        <v>248</v>
      </c>
      <c r="B226" s="72" t="s">
        <v>24</v>
      </c>
      <c r="C226" s="72" t="s">
        <v>226</v>
      </c>
      <c r="D226" s="72" t="s">
        <v>207</v>
      </c>
      <c r="E226" s="72" t="s">
        <v>430</v>
      </c>
      <c r="F226" s="72" t="s">
        <v>249</v>
      </c>
      <c r="G226" s="76" t="n">
        <v>1250.51038</v>
      </c>
      <c r="H226" s="76" t="n">
        <v>1250.51</v>
      </c>
      <c r="I226" s="76" t="n">
        <v>1250.51</v>
      </c>
    </row>
    <row r="227" customFormat="false" ht="12.75" hidden="false" customHeight="false" outlineLevel="0" collapsed="false">
      <c r="A227" s="75" t="s">
        <v>258</v>
      </c>
      <c r="B227" s="72" t="s">
        <v>24</v>
      </c>
      <c r="C227" s="72" t="s">
        <v>226</v>
      </c>
      <c r="D227" s="72" t="s">
        <v>207</v>
      </c>
      <c r="E227" s="72" t="s">
        <v>430</v>
      </c>
      <c r="F227" s="72" t="s">
        <v>259</v>
      </c>
      <c r="G227" s="76" t="n">
        <v>12804.3473</v>
      </c>
      <c r="H227" s="76" t="n">
        <v>12804.347</v>
      </c>
      <c r="I227" s="76" t="n">
        <v>12804.347</v>
      </c>
    </row>
    <row r="228" customFormat="false" ht="12.75" hidden="false" customHeight="false" outlineLevel="0" collapsed="false">
      <c r="A228" s="75" t="s">
        <v>431</v>
      </c>
      <c r="B228" s="72" t="s">
        <v>24</v>
      </c>
      <c r="C228" s="72" t="s">
        <v>226</v>
      </c>
      <c r="D228" s="72" t="s">
        <v>207</v>
      </c>
      <c r="E228" s="72" t="s">
        <v>432</v>
      </c>
      <c r="F228" s="72"/>
      <c r="G228" s="76" t="n">
        <v>1162.3</v>
      </c>
      <c r="H228" s="76" t="n">
        <f aca="false">H229</f>
        <v>1162.3</v>
      </c>
      <c r="I228" s="76" t="n">
        <f aca="false">I229</f>
        <v>1162.3</v>
      </c>
    </row>
    <row r="229" customFormat="false" ht="12.75" hidden="false" customHeight="false" outlineLevel="0" collapsed="false">
      <c r="A229" s="75" t="s">
        <v>258</v>
      </c>
      <c r="B229" s="72" t="s">
        <v>24</v>
      </c>
      <c r="C229" s="72" t="s">
        <v>226</v>
      </c>
      <c r="D229" s="72" t="s">
        <v>207</v>
      </c>
      <c r="E229" s="72" t="s">
        <v>432</v>
      </c>
      <c r="F229" s="72" t="s">
        <v>259</v>
      </c>
      <c r="G229" s="76" t="n">
        <v>1162.3</v>
      </c>
      <c r="H229" s="76" t="n">
        <v>1162.3</v>
      </c>
      <c r="I229" s="76" t="n">
        <v>1162.3</v>
      </c>
    </row>
    <row r="230" customFormat="false" ht="12.75" hidden="false" customHeight="false" outlineLevel="0" collapsed="false">
      <c r="A230" s="75" t="s">
        <v>260</v>
      </c>
      <c r="B230" s="72" t="s">
        <v>24</v>
      </c>
      <c r="C230" s="72" t="s">
        <v>226</v>
      </c>
      <c r="D230" s="72" t="s">
        <v>207</v>
      </c>
      <c r="E230" s="72" t="s">
        <v>395</v>
      </c>
      <c r="F230" s="72"/>
      <c r="G230" s="76" t="n">
        <v>892</v>
      </c>
      <c r="H230" s="76" t="n">
        <f aca="false">H231</f>
        <v>892</v>
      </c>
      <c r="I230" s="76" t="n">
        <f aca="false">I231</f>
        <v>785.355</v>
      </c>
    </row>
    <row r="231" customFormat="false" ht="25.5" hidden="false" customHeight="false" outlineLevel="0" collapsed="false">
      <c r="A231" s="75" t="s">
        <v>433</v>
      </c>
      <c r="B231" s="72" t="s">
        <v>24</v>
      </c>
      <c r="C231" s="72" t="s">
        <v>226</v>
      </c>
      <c r="D231" s="72" t="s">
        <v>207</v>
      </c>
      <c r="E231" s="72" t="s">
        <v>434</v>
      </c>
      <c r="F231" s="72"/>
      <c r="G231" s="76" t="n">
        <v>892</v>
      </c>
      <c r="H231" s="76" t="n">
        <f aca="false">H232+H233</f>
        <v>892</v>
      </c>
      <c r="I231" s="76" t="n">
        <f aca="false">I232+I233</f>
        <v>785.355</v>
      </c>
    </row>
    <row r="232" customFormat="false" ht="12.75" hidden="false" customHeight="false" outlineLevel="0" collapsed="false">
      <c r="A232" s="75" t="s">
        <v>248</v>
      </c>
      <c r="B232" s="72" t="s">
        <v>24</v>
      </c>
      <c r="C232" s="72" t="s">
        <v>226</v>
      </c>
      <c r="D232" s="72" t="s">
        <v>207</v>
      </c>
      <c r="E232" s="72" t="s">
        <v>434</v>
      </c>
      <c r="F232" s="72" t="s">
        <v>249</v>
      </c>
      <c r="G232" s="76" t="n">
        <v>66.51775</v>
      </c>
      <c r="H232" s="76" t="n">
        <v>66.518</v>
      </c>
      <c r="I232" s="76" t="n">
        <v>66.518</v>
      </c>
    </row>
    <row r="233" customFormat="false" ht="12.75" hidden="false" customHeight="false" outlineLevel="0" collapsed="false">
      <c r="A233" s="75" t="s">
        <v>258</v>
      </c>
      <c r="B233" s="72" t="s">
        <v>24</v>
      </c>
      <c r="C233" s="72" t="s">
        <v>226</v>
      </c>
      <c r="D233" s="72" t="s">
        <v>207</v>
      </c>
      <c r="E233" s="72" t="s">
        <v>434</v>
      </c>
      <c r="F233" s="72" t="s">
        <v>259</v>
      </c>
      <c r="G233" s="76" t="n">
        <v>825.48225</v>
      </c>
      <c r="H233" s="76" t="n">
        <v>825.482</v>
      </c>
      <c r="I233" s="76" t="n">
        <v>718.837</v>
      </c>
    </row>
    <row r="234" customFormat="false" ht="12.75" hidden="false" customHeight="false" outlineLevel="0" collapsed="false">
      <c r="A234" s="75" t="s">
        <v>266</v>
      </c>
      <c r="B234" s="72" t="s">
        <v>24</v>
      </c>
      <c r="C234" s="72" t="s">
        <v>226</v>
      </c>
      <c r="D234" s="72" t="s">
        <v>207</v>
      </c>
      <c r="E234" s="72" t="s">
        <v>267</v>
      </c>
      <c r="F234" s="72"/>
      <c r="G234" s="76" t="n">
        <v>797</v>
      </c>
      <c r="H234" s="76" t="n">
        <f aca="false">H235</f>
        <v>797</v>
      </c>
      <c r="I234" s="76" t="n">
        <f aca="false">I235</f>
        <v>717.966</v>
      </c>
    </row>
    <row r="235" customFormat="false" ht="63.75" hidden="false" customHeight="false" outlineLevel="0" collapsed="false">
      <c r="A235" s="75" t="s">
        <v>414</v>
      </c>
      <c r="B235" s="72" t="s">
        <v>24</v>
      </c>
      <c r="C235" s="72" t="s">
        <v>226</v>
      </c>
      <c r="D235" s="72" t="s">
        <v>207</v>
      </c>
      <c r="E235" s="72" t="s">
        <v>415</v>
      </c>
      <c r="F235" s="72"/>
      <c r="G235" s="76" t="n">
        <v>797</v>
      </c>
      <c r="H235" s="76" t="n">
        <f aca="false">H236+H238+H240</f>
        <v>797</v>
      </c>
      <c r="I235" s="76" t="n">
        <f aca="false">I236+I238+I240</f>
        <v>717.966</v>
      </c>
    </row>
    <row r="236" customFormat="false" ht="25.5" hidden="false" customHeight="false" outlineLevel="0" collapsed="false">
      <c r="A236" s="75" t="s">
        <v>435</v>
      </c>
      <c r="B236" s="72" t="s">
        <v>24</v>
      </c>
      <c r="C236" s="72" t="s">
        <v>226</v>
      </c>
      <c r="D236" s="72" t="s">
        <v>207</v>
      </c>
      <c r="E236" s="72" t="s">
        <v>436</v>
      </c>
      <c r="F236" s="72"/>
      <c r="G236" s="76" t="n">
        <v>115</v>
      </c>
      <c r="H236" s="76" t="n">
        <f aca="false">H237</f>
        <v>115</v>
      </c>
      <c r="I236" s="76" t="n">
        <f aca="false">I237</f>
        <v>50.492</v>
      </c>
    </row>
    <row r="237" customFormat="false" ht="12.75" hidden="false" customHeight="false" outlineLevel="0" collapsed="false">
      <c r="A237" s="75" t="s">
        <v>258</v>
      </c>
      <c r="B237" s="72" t="s">
        <v>24</v>
      </c>
      <c r="C237" s="72" t="s">
        <v>226</v>
      </c>
      <c r="D237" s="72" t="s">
        <v>207</v>
      </c>
      <c r="E237" s="72" t="s">
        <v>436</v>
      </c>
      <c r="F237" s="72" t="s">
        <v>259</v>
      </c>
      <c r="G237" s="76" t="n">
        <v>115</v>
      </c>
      <c r="H237" s="76" t="n">
        <v>115</v>
      </c>
      <c r="I237" s="76" t="n">
        <v>50.492</v>
      </c>
    </row>
    <row r="238" customFormat="false" ht="12.75" hidden="false" customHeight="false" outlineLevel="0" collapsed="false">
      <c r="A238" s="75" t="s">
        <v>416</v>
      </c>
      <c r="B238" s="72" t="s">
        <v>24</v>
      </c>
      <c r="C238" s="72" t="s">
        <v>226</v>
      </c>
      <c r="D238" s="72" t="s">
        <v>207</v>
      </c>
      <c r="E238" s="72" t="s">
        <v>417</v>
      </c>
      <c r="F238" s="72"/>
      <c r="G238" s="76" t="n">
        <v>42</v>
      </c>
      <c r="H238" s="76" t="n">
        <f aca="false">H239</f>
        <v>42</v>
      </c>
      <c r="I238" s="76" t="n">
        <f aca="false">I239</f>
        <v>29.55</v>
      </c>
    </row>
    <row r="239" customFormat="false" ht="12.75" hidden="false" customHeight="false" outlineLevel="0" collapsed="false">
      <c r="A239" s="75" t="s">
        <v>258</v>
      </c>
      <c r="B239" s="72" t="s">
        <v>24</v>
      </c>
      <c r="C239" s="72" t="s">
        <v>226</v>
      </c>
      <c r="D239" s="72" t="s">
        <v>207</v>
      </c>
      <c r="E239" s="72" t="s">
        <v>417</v>
      </c>
      <c r="F239" s="72" t="s">
        <v>259</v>
      </c>
      <c r="G239" s="76" t="n">
        <v>42</v>
      </c>
      <c r="H239" s="76" t="n">
        <v>42</v>
      </c>
      <c r="I239" s="76" t="n">
        <v>29.55</v>
      </c>
    </row>
    <row r="240" customFormat="false" ht="25.5" hidden="false" customHeight="false" outlineLevel="0" collapsed="false">
      <c r="A240" s="75" t="s">
        <v>437</v>
      </c>
      <c r="B240" s="72" t="s">
        <v>24</v>
      </c>
      <c r="C240" s="72" t="s">
        <v>226</v>
      </c>
      <c r="D240" s="72" t="s">
        <v>207</v>
      </c>
      <c r="E240" s="72" t="s">
        <v>438</v>
      </c>
      <c r="F240" s="72"/>
      <c r="G240" s="76" t="n">
        <v>640</v>
      </c>
      <c r="H240" s="76" t="n">
        <f aca="false">H241</f>
        <v>640</v>
      </c>
      <c r="I240" s="76" t="n">
        <f aca="false">I241</f>
        <v>637.924</v>
      </c>
    </row>
    <row r="241" customFormat="false" ht="12.75" hidden="false" customHeight="false" outlineLevel="0" collapsed="false">
      <c r="A241" s="75" t="s">
        <v>258</v>
      </c>
      <c r="B241" s="72" t="s">
        <v>24</v>
      </c>
      <c r="C241" s="72" t="s">
        <v>226</v>
      </c>
      <c r="D241" s="72" t="s">
        <v>207</v>
      </c>
      <c r="E241" s="72" t="s">
        <v>438</v>
      </c>
      <c r="F241" s="72" t="s">
        <v>259</v>
      </c>
      <c r="G241" s="76" t="n">
        <v>640</v>
      </c>
      <c r="H241" s="76" t="n">
        <v>640</v>
      </c>
      <c r="I241" s="76" t="n">
        <v>637.924</v>
      </c>
    </row>
    <row r="242" customFormat="false" ht="25.5" hidden="false" customHeight="false" outlineLevel="0" collapsed="false">
      <c r="A242" s="75" t="s">
        <v>439</v>
      </c>
      <c r="B242" s="72" t="s">
        <v>24</v>
      </c>
      <c r="C242" s="72" t="s">
        <v>226</v>
      </c>
      <c r="D242" s="72" t="s">
        <v>357</v>
      </c>
      <c r="E242" s="72"/>
      <c r="F242" s="72"/>
      <c r="G242" s="76" t="n">
        <v>0</v>
      </c>
      <c r="H242" s="76" t="n">
        <f aca="false">H243</f>
        <v>0</v>
      </c>
      <c r="I242" s="76" t="n">
        <f aca="false">I243</f>
        <v>0</v>
      </c>
    </row>
    <row r="243" customFormat="false" ht="12.75" hidden="false" customHeight="false" outlineLevel="0" collapsed="false">
      <c r="A243" s="75" t="s">
        <v>266</v>
      </c>
      <c r="B243" s="72" t="s">
        <v>24</v>
      </c>
      <c r="C243" s="72" t="s">
        <v>226</v>
      </c>
      <c r="D243" s="72" t="s">
        <v>357</v>
      </c>
      <c r="E243" s="72" t="s">
        <v>267</v>
      </c>
      <c r="F243" s="72"/>
      <c r="G243" s="76" t="n">
        <v>0</v>
      </c>
      <c r="H243" s="76" t="n">
        <f aca="false">H244</f>
        <v>0</v>
      </c>
      <c r="I243" s="76" t="n">
        <f aca="false">I244</f>
        <v>0</v>
      </c>
    </row>
    <row r="244" customFormat="false" ht="51" hidden="false" customHeight="false" outlineLevel="0" collapsed="false">
      <c r="A244" s="75" t="s">
        <v>440</v>
      </c>
      <c r="B244" s="72" t="s">
        <v>24</v>
      </c>
      <c r="C244" s="72" t="s">
        <v>226</v>
      </c>
      <c r="D244" s="72" t="s">
        <v>357</v>
      </c>
      <c r="E244" s="72" t="s">
        <v>441</v>
      </c>
      <c r="F244" s="72"/>
      <c r="G244" s="76" t="n">
        <v>0</v>
      </c>
      <c r="H244" s="76" t="n">
        <f aca="false">H245</f>
        <v>0</v>
      </c>
      <c r="I244" s="76" t="n">
        <f aca="false">I245</f>
        <v>0</v>
      </c>
    </row>
    <row r="245" customFormat="false" ht="12.75" hidden="false" customHeight="false" outlineLevel="0" collapsed="false">
      <c r="A245" s="75" t="s">
        <v>212</v>
      </c>
      <c r="B245" s="72" t="s">
        <v>24</v>
      </c>
      <c r="C245" s="72" t="s">
        <v>226</v>
      </c>
      <c r="D245" s="72" t="s">
        <v>357</v>
      </c>
      <c r="E245" s="72" t="s">
        <v>441</v>
      </c>
      <c r="F245" s="72" t="s">
        <v>213</v>
      </c>
      <c r="G245" s="76"/>
      <c r="H245" s="76"/>
      <c r="I245" s="76"/>
    </row>
    <row r="246" customFormat="false" ht="12.75" hidden="false" customHeight="false" outlineLevel="0" collapsed="false">
      <c r="A246" s="75" t="s">
        <v>442</v>
      </c>
      <c r="B246" s="72" t="s">
        <v>24</v>
      </c>
      <c r="C246" s="72" t="s">
        <v>226</v>
      </c>
      <c r="D246" s="72" t="s">
        <v>226</v>
      </c>
      <c r="E246" s="72"/>
      <c r="F246" s="72"/>
      <c r="G246" s="76" t="n">
        <v>3346.93677</v>
      </c>
      <c r="H246" s="76" t="n">
        <f aca="false">H247+H250+H253</f>
        <v>3346.937</v>
      </c>
      <c r="I246" s="76" t="n">
        <f aca="false">I247+I250+I253</f>
        <v>3044.819</v>
      </c>
    </row>
    <row r="247" customFormat="false" ht="12.75" hidden="false" customHeight="false" outlineLevel="0" collapsed="false">
      <c r="A247" s="75" t="s">
        <v>443</v>
      </c>
      <c r="B247" s="72" t="s">
        <v>24</v>
      </c>
      <c r="C247" s="72" t="s">
        <v>226</v>
      </c>
      <c r="D247" s="72" t="s">
        <v>226</v>
      </c>
      <c r="E247" s="72" t="s">
        <v>444</v>
      </c>
      <c r="F247" s="72"/>
      <c r="G247" s="76" t="n">
        <v>444.423</v>
      </c>
      <c r="H247" s="76" t="n">
        <f aca="false">H248</f>
        <v>444.423</v>
      </c>
      <c r="I247" s="76" t="n">
        <f aca="false">I248</f>
        <v>350.75</v>
      </c>
    </row>
    <row r="248" customFormat="false" ht="12.75" hidden="false" customHeight="false" outlineLevel="0" collapsed="false">
      <c r="A248" s="75" t="s">
        <v>445</v>
      </c>
      <c r="B248" s="72" t="s">
        <v>24</v>
      </c>
      <c r="C248" s="72" t="s">
        <v>226</v>
      </c>
      <c r="D248" s="72" t="s">
        <v>226</v>
      </c>
      <c r="E248" s="72" t="s">
        <v>446</v>
      </c>
      <c r="F248" s="72"/>
      <c r="G248" s="76" t="n">
        <v>444.423</v>
      </c>
      <c r="H248" s="76" t="n">
        <f aca="false">H249</f>
        <v>444.423</v>
      </c>
      <c r="I248" s="76" t="n">
        <f aca="false">I249</f>
        <v>350.75</v>
      </c>
    </row>
    <row r="249" customFormat="false" ht="12.75" hidden="false" customHeight="false" outlineLevel="0" collapsed="false">
      <c r="A249" s="75" t="s">
        <v>212</v>
      </c>
      <c r="B249" s="72" t="s">
        <v>24</v>
      </c>
      <c r="C249" s="72" t="s">
        <v>226</v>
      </c>
      <c r="D249" s="72" t="s">
        <v>226</v>
      </c>
      <c r="E249" s="72" t="s">
        <v>446</v>
      </c>
      <c r="F249" s="72" t="n">
        <v>500</v>
      </c>
      <c r="G249" s="76" t="n">
        <v>444.423</v>
      </c>
      <c r="H249" s="76" t="n">
        <v>444.423</v>
      </c>
      <c r="I249" s="76" t="n">
        <v>350.75</v>
      </c>
    </row>
    <row r="250" customFormat="false" ht="38.25" hidden="false" customHeight="false" outlineLevel="0" collapsed="false">
      <c r="A250" s="75" t="s">
        <v>447</v>
      </c>
      <c r="B250" s="72" t="s">
        <v>24</v>
      </c>
      <c r="C250" s="72" t="s">
        <v>226</v>
      </c>
      <c r="D250" s="72" t="s">
        <v>226</v>
      </c>
      <c r="E250" s="72" t="s">
        <v>448</v>
      </c>
      <c r="F250" s="72"/>
      <c r="G250" s="76" t="n">
        <v>225.25</v>
      </c>
      <c r="H250" s="76" t="n">
        <f aca="false">H251+H252</f>
        <v>225.25</v>
      </c>
      <c r="I250" s="76" t="n">
        <f aca="false">I251+I252</f>
        <v>225.25</v>
      </c>
    </row>
    <row r="251" customFormat="false" ht="12.75" hidden="false" customHeight="false" outlineLevel="0" collapsed="false">
      <c r="A251" s="75" t="s">
        <v>258</v>
      </c>
      <c r="B251" s="72" t="s">
        <v>24</v>
      </c>
      <c r="C251" s="72" t="s">
        <v>226</v>
      </c>
      <c r="D251" s="72" t="s">
        <v>226</v>
      </c>
      <c r="E251" s="72" t="s">
        <v>448</v>
      </c>
      <c r="F251" s="72" t="s">
        <v>259</v>
      </c>
      <c r="G251" s="76" t="n">
        <v>191.25</v>
      </c>
      <c r="H251" s="76" t="n">
        <v>191.25</v>
      </c>
      <c r="I251" s="76" t="n">
        <v>191.25</v>
      </c>
    </row>
    <row r="252" customFormat="false" ht="12.75" hidden="false" customHeight="false" outlineLevel="0" collapsed="false">
      <c r="A252" s="75" t="s">
        <v>449</v>
      </c>
      <c r="B252" s="72" t="s">
        <v>24</v>
      </c>
      <c r="C252" s="72" t="s">
        <v>226</v>
      </c>
      <c r="D252" s="72" t="s">
        <v>226</v>
      </c>
      <c r="E252" s="72" t="s">
        <v>448</v>
      </c>
      <c r="F252" s="72" t="s">
        <v>450</v>
      </c>
      <c r="G252" s="76" t="n">
        <v>34</v>
      </c>
      <c r="H252" s="76" t="n">
        <v>34</v>
      </c>
      <c r="I252" s="76" t="n">
        <v>34</v>
      </c>
    </row>
    <row r="253" customFormat="false" ht="12.75" hidden="false" customHeight="false" outlineLevel="0" collapsed="false">
      <c r="A253" s="75" t="s">
        <v>266</v>
      </c>
      <c r="B253" s="72" t="s">
        <v>24</v>
      </c>
      <c r="C253" s="72" t="s">
        <v>226</v>
      </c>
      <c r="D253" s="72" t="s">
        <v>226</v>
      </c>
      <c r="E253" s="72" t="s">
        <v>267</v>
      </c>
      <c r="F253" s="72"/>
      <c r="G253" s="76" t="n">
        <v>2677.26377</v>
      </c>
      <c r="H253" s="76" t="n">
        <f aca="false">H254+H260+H266</f>
        <v>2677.264</v>
      </c>
      <c r="I253" s="76" t="n">
        <f aca="false">I254+I260+I266</f>
        <v>2468.819</v>
      </c>
    </row>
    <row r="254" customFormat="false" ht="51" hidden="false" customHeight="false" outlineLevel="0" collapsed="false">
      <c r="A254" s="75" t="s">
        <v>382</v>
      </c>
      <c r="B254" s="72" t="s">
        <v>24</v>
      </c>
      <c r="C254" s="72" t="s">
        <v>226</v>
      </c>
      <c r="D254" s="72" t="s">
        <v>226</v>
      </c>
      <c r="E254" s="72" t="s">
        <v>383</v>
      </c>
      <c r="F254" s="72"/>
      <c r="G254" s="76" t="n">
        <v>409.26377</v>
      </c>
      <c r="H254" s="76" t="n">
        <f aca="false">H255+H257</f>
        <v>409.264</v>
      </c>
      <c r="I254" s="76" t="n">
        <f aca="false">I255+I257</f>
        <v>386.775</v>
      </c>
    </row>
    <row r="255" customFormat="false" ht="12.75" hidden="false" customHeight="false" outlineLevel="0" collapsed="false">
      <c r="A255" s="75" t="s">
        <v>451</v>
      </c>
      <c r="B255" s="72" t="s">
        <v>24</v>
      </c>
      <c r="C255" s="72" t="s">
        <v>226</v>
      </c>
      <c r="D255" s="72" t="s">
        <v>226</v>
      </c>
      <c r="E255" s="72" t="s">
        <v>452</v>
      </c>
      <c r="F255" s="72"/>
      <c r="G255" s="76" t="n">
        <v>157.26377</v>
      </c>
      <c r="H255" s="76" t="n">
        <f aca="false">H256</f>
        <v>157.264</v>
      </c>
      <c r="I255" s="76" t="n">
        <f aca="false">I256</f>
        <v>156.4</v>
      </c>
    </row>
    <row r="256" customFormat="false" ht="12.75" hidden="false" customHeight="false" outlineLevel="0" collapsed="false">
      <c r="A256" s="75" t="s">
        <v>236</v>
      </c>
      <c r="B256" s="72" t="s">
        <v>24</v>
      </c>
      <c r="C256" s="72" t="s">
        <v>226</v>
      </c>
      <c r="D256" s="72" t="s">
        <v>226</v>
      </c>
      <c r="E256" s="72" t="s">
        <v>452</v>
      </c>
      <c r="F256" s="72" t="s">
        <v>237</v>
      </c>
      <c r="G256" s="76" t="n">
        <v>157.26377</v>
      </c>
      <c r="H256" s="76" t="n">
        <v>157.264</v>
      </c>
      <c r="I256" s="76" t="n">
        <v>156.4</v>
      </c>
    </row>
    <row r="257" customFormat="false" ht="25.5" hidden="false" customHeight="false" outlineLevel="0" collapsed="false">
      <c r="A257" s="75" t="s">
        <v>384</v>
      </c>
      <c r="B257" s="72" t="s">
        <v>24</v>
      </c>
      <c r="C257" s="72" t="s">
        <v>226</v>
      </c>
      <c r="D257" s="72" t="s">
        <v>226</v>
      </c>
      <c r="E257" s="72" t="s">
        <v>385</v>
      </c>
      <c r="F257" s="72"/>
      <c r="G257" s="76" t="n">
        <v>252</v>
      </c>
      <c r="H257" s="76" t="n">
        <f aca="false">H258+H259</f>
        <v>252</v>
      </c>
      <c r="I257" s="76" t="n">
        <f aca="false">I258+I259</f>
        <v>230.375</v>
      </c>
    </row>
    <row r="258" customFormat="false" ht="12.75" hidden="false" customHeight="false" outlineLevel="0" collapsed="false">
      <c r="A258" s="75" t="s">
        <v>336</v>
      </c>
      <c r="B258" s="72" t="s">
        <v>24</v>
      </c>
      <c r="C258" s="72" t="s">
        <v>226</v>
      </c>
      <c r="D258" s="72" t="s">
        <v>226</v>
      </c>
      <c r="E258" s="72" t="s">
        <v>385</v>
      </c>
      <c r="F258" s="72" t="s">
        <v>337</v>
      </c>
      <c r="G258" s="76" t="n">
        <v>132</v>
      </c>
      <c r="H258" s="76" t="n">
        <v>132</v>
      </c>
      <c r="I258" s="76" t="n">
        <v>110.375</v>
      </c>
    </row>
    <row r="259" customFormat="false" ht="12.75" hidden="false" customHeight="false" outlineLevel="0" collapsed="false">
      <c r="A259" s="75" t="s">
        <v>236</v>
      </c>
      <c r="B259" s="72" t="s">
        <v>24</v>
      </c>
      <c r="C259" s="72" t="s">
        <v>226</v>
      </c>
      <c r="D259" s="72" t="s">
        <v>226</v>
      </c>
      <c r="E259" s="72" t="s">
        <v>385</v>
      </c>
      <c r="F259" s="72" t="s">
        <v>237</v>
      </c>
      <c r="G259" s="76" t="n">
        <v>120</v>
      </c>
      <c r="H259" s="76" t="n">
        <v>120</v>
      </c>
      <c r="I259" s="76" t="n">
        <v>120</v>
      </c>
    </row>
    <row r="260" customFormat="false" ht="63.75" hidden="false" customHeight="false" outlineLevel="0" collapsed="false">
      <c r="A260" s="75" t="s">
        <v>414</v>
      </c>
      <c r="B260" s="72" t="s">
        <v>24</v>
      </c>
      <c r="C260" s="72" t="s">
        <v>226</v>
      </c>
      <c r="D260" s="72" t="s">
        <v>226</v>
      </c>
      <c r="E260" s="72" t="s">
        <v>415</v>
      </c>
      <c r="F260" s="72"/>
      <c r="G260" s="76" t="n">
        <v>1495</v>
      </c>
      <c r="H260" s="76" t="n">
        <f aca="false">H261+H263</f>
        <v>1495</v>
      </c>
      <c r="I260" s="76" t="n">
        <f aca="false">I261+I263</f>
        <v>1327.278</v>
      </c>
    </row>
    <row r="261" customFormat="false" ht="12.75" hidden="false" customHeight="false" outlineLevel="0" collapsed="false">
      <c r="A261" s="75" t="s">
        <v>453</v>
      </c>
      <c r="B261" s="72" t="s">
        <v>24</v>
      </c>
      <c r="C261" s="72" t="s">
        <v>226</v>
      </c>
      <c r="D261" s="72" t="s">
        <v>226</v>
      </c>
      <c r="E261" s="72" t="s">
        <v>454</v>
      </c>
      <c r="F261" s="72"/>
      <c r="G261" s="76" t="n">
        <v>5</v>
      </c>
      <c r="H261" s="76" t="n">
        <f aca="false">H262</f>
        <v>5</v>
      </c>
      <c r="I261" s="76" t="n">
        <f aca="false">I262</f>
        <v>4.999</v>
      </c>
    </row>
    <row r="262" customFormat="false" ht="12.75" hidden="false" customHeight="false" outlineLevel="0" collapsed="false">
      <c r="A262" s="75" t="s">
        <v>258</v>
      </c>
      <c r="B262" s="72" t="s">
        <v>24</v>
      </c>
      <c r="C262" s="72" t="s">
        <v>226</v>
      </c>
      <c r="D262" s="72" t="s">
        <v>226</v>
      </c>
      <c r="E262" s="72" t="s">
        <v>454</v>
      </c>
      <c r="F262" s="72" t="s">
        <v>259</v>
      </c>
      <c r="G262" s="76" t="n">
        <v>5</v>
      </c>
      <c r="H262" s="76" t="n">
        <v>5</v>
      </c>
      <c r="I262" s="76" t="n">
        <v>4.999</v>
      </c>
    </row>
    <row r="263" customFormat="false" ht="38.25" hidden="false" customHeight="false" outlineLevel="0" collapsed="false">
      <c r="A263" s="75" t="s">
        <v>455</v>
      </c>
      <c r="B263" s="72" t="s">
        <v>24</v>
      </c>
      <c r="C263" s="72" t="s">
        <v>226</v>
      </c>
      <c r="D263" s="72" t="s">
        <v>226</v>
      </c>
      <c r="E263" s="72" t="s">
        <v>456</v>
      </c>
      <c r="F263" s="72"/>
      <c r="G263" s="76" t="n">
        <v>1490</v>
      </c>
      <c r="H263" s="76" t="n">
        <f aca="false">H264+H265</f>
        <v>1490</v>
      </c>
      <c r="I263" s="76" t="n">
        <f aca="false">I264+I265</f>
        <v>1322.279</v>
      </c>
    </row>
    <row r="264" customFormat="false" ht="12.75" hidden="false" customHeight="false" outlineLevel="0" collapsed="false">
      <c r="A264" s="75" t="s">
        <v>258</v>
      </c>
      <c r="B264" s="72" t="s">
        <v>24</v>
      </c>
      <c r="C264" s="72" t="s">
        <v>226</v>
      </c>
      <c r="D264" s="72" t="s">
        <v>226</v>
      </c>
      <c r="E264" s="72" t="s">
        <v>456</v>
      </c>
      <c r="F264" s="72" t="s">
        <v>259</v>
      </c>
      <c r="G264" s="76" t="n">
        <v>689.535</v>
      </c>
      <c r="H264" s="76" t="n">
        <v>689.535</v>
      </c>
      <c r="I264" s="76" t="n">
        <v>572.795</v>
      </c>
    </row>
    <row r="265" customFormat="false" ht="12.75" hidden="false" customHeight="false" outlineLevel="0" collapsed="false">
      <c r="A265" s="75" t="s">
        <v>449</v>
      </c>
      <c r="B265" s="72" t="s">
        <v>24</v>
      </c>
      <c r="C265" s="72" t="s">
        <v>226</v>
      </c>
      <c r="D265" s="72" t="s">
        <v>226</v>
      </c>
      <c r="E265" s="72" t="s">
        <v>456</v>
      </c>
      <c r="F265" s="72" t="s">
        <v>450</v>
      </c>
      <c r="G265" s="76" t="n">
        <v>800.465</v>
      </c>
      <c r="H265" s="76" t="n">
        <v>800.465</v>
      </c>
      <c r="I265" s="76" t="n">
        <v>749.484</v>
      </c>
    </row>
    <row r="266" customFormat="false" ht="63.75" hidden="false" customHeight="false" outlineLevel="0" collapsed="false">
      <c r="A266" s="75" t="s">
        <v>457</v>
      </c>
      <c r="B266" s="72" t="s">
        <v>24</v>
      </c>
      <c r="C266" s="72" t="s">
        <v>226</v>
      </c>
      <c r="D266" s="72" t="s">
        <v>226</v>
      </c>
      <c r="E266" s="72" t="s">
        <v>458</v>
      </c>
      <c r="F266" s="72"/>
      <c r="G266" s="76" t="n">
        <v>773</v>
      </c>
      <c r="H266" s="76" t="n">
        <f aca="false">H267+H269+H271+H273+H275+H277+H279+H281+H283</f>
        <v>773</v>
      </c>
      <c r="I266" s="76" t="n">
        <f aca="false">I267+I269+I271+I273+I275+I277+I279+I281+I283</f>
        <v>754.766</v>
      </c>
    </row>
    <row r="267" customFormat="false" ht="51" hidden="false" customHeight="false" outlineLevel="0" collapsed="false">
      <c r="A267" s="75" t="s">
        <v>459</v>
      </c>
      <c r="B267" s="72" t="s">
        <v>24</v>
      </c>
      <c r="C267" s="72" t="s">
        <v>226</v>
      </c>
      <c r="D267" s="72" t="s">
        <v>226</v>
      </c>
      <c r="E267" s="72" t="s">
        <v>460</v>
      </c>
      <c r="F267" s="72"/>
      <c r="G267" s="76" t="n">
        <v>190</v>
      </c>
      <c r="H267" s="76" t="n">
        <f aca="false">H268</f>
        <v>190</v>
      </c>
      <c r="I267" s="76" t="n">
        <f aca="false">I268</f>
        <v>189.96</v>
      </c>
    </row>
    <row r="268" customFormat="false" ht="12.75" hidden="false" customHeight="false" outlineLevel="0" collapsed="false">
      <c r="A268" s="75" t="s">
        <v>449</v>
      </c>
      <c r="B268" s="72" t="s">
        <v>24</v>
      </c>
      <c r="C268" s="72" t="s">
        <v>226</v>
      </c>
      <c r="D268" s="72" t="s">
        <v>226</v>
      </c>
      <c r="E268" s="72" t="s">
        <v>460</v>
      </c>
      <c r="F268" s="72" t="s">
        <v>450</v>
      </c>
      <c r="G268" s="76" t="n">
        <v>190</v>
      </c>
      <c r="H268" s="76" t="n">
        <v>190</v>
      </c>
      <c r="I268" s="76" t="n">
        <v>189.96</v>
      </c>
    </row>
    <row r="269" customFormat="false" ht="25.5" hidden="false" customHeight="false" outlineLevel="0" collapsed="false">
      <c r="A269" s="75" t="s">
        <v>461</v>
      </c>
      <c r="B269" s="72" t="s">
        <v>24</v>
      </c>
      <c r="C269" s="72" t="s">
        <v>226</v>
      </c>
      <c r="D269" s="72" t="s">
        <v>226</v>
      </c>
      <c r="E269" s="72" t="s">
        <v>462</v>
      </c>
      <c r="F269" s="72"/>
      <c r="G269" s="76" t="n">
        <v>0</v>
      </c>
      <c r="H269" s="76" t="n">
        <f aca="false">H270</f>
        <v>0</v>
      </c>
      <c r="I269" s="76" t="n">
        <f aca="false">I270</f>
        <v>0</v>
      </c>
    </row>
    <row r="270" customFormat="false" ht="12.75" hidden="false" customHeight="false" outlineLevel="0" collapsed="false">
      <c r="A270" s="75" t="s">
        <v>449</v>
      </c>
      <c r="B270" s="72" t="s">
        <v>24</v>
      </c>
      <c r="C270" s="72" t="s">
        <v>226</v>
      </c>
      <c r="D270" s="72" t="s">
        <v>226</v>
      </c>
      <c r="E270" s="72" t="s">
        <v>462</v>
      </c>
      <c r="F270" s="72" t="s">
        <v>450</v>
      </c>
      <c r="G270" s="76"/>
      <c r="H270" s="76"/>
      <c r="I270" s="76"/>
    </row>
    <row r="271" customFormat="false" ht="25.5" hidden="false" customHeight="false" outlineLevel="0" collapsed="false">
      <c r="A271" s="75" t="s">
        <v>463</v>
      </c>
      <c r="B271" s="72" t="s">
        <v>24</v>
      </c>
      <c r="C271" s="72" t="s">
        <v>226</v>
      </c>
      <c r="D271" s="72" t="s">
        <v>226</v>
      </c>
      <c r="E271" s="72" t="s">
        <v>464</v>
      </c>
      <c r="F271" s="72"/>
      <c r="G271" s="76" t="n">
        <v>95</v>
      </c>
      <c r="H271" s="76" t="n">
        <f aca="false">H272</f>
        <v>95</v>
      </c>
      <c r="I271" s="76" t="n">
        <f aca="false">I272</f>
        <v>86.341</v>
      </c>
    </row>
    <row r="272" customFormat="false" ht="12.75" hidden="false" customHeight="false" outlineLevel="0" collapsed="false">
      <c r="A272" s="75" t="s">
        <v>449</v>
      </c>
      <c r="B272" s="72" t="s">
        <v>24</v>
      </c>
      <c r="C272" s="72" t="s">
        <v>226</v>
      </c>
      <c r="D272" s="72" t="s">
        <v>226</v>
      </c>
      <c r="E272" s="72" t="s">
        <v>464</v>
      </c>
      <c r="F272" s="72" t="s">
        <v>450</v>
      </c>
      <c r="G272" s="76" t="n">
        <v>95</v>
      </c>
      <c r="H272" s="76" t="n">
        <v>95</v>
      </c>
      <c r="I272" s="76" t="n">
        <v>86.341</v>
      </c>
    </row>
    <row r="273" customFormat="false" ht="25.5" hidden="false" customHeight="false" outlineLevel="0" collapsed="false">
      <c r="A273" s="75" t="s">
        <v>465</v>
      </c>
      <c r="B273" s="72" t="s">
        <v>24</v>
      </c>
      <c r="C273" s="72" t="s">
        <v>226</v>
      </c>
      <c r="D273" s="72" t="s">
        <v>226</v>
      </c>
      <c r="E273" s="72" t="s">
        <v>466</v>
      </c>
      <c r="F273" s="72"/>
      <c r="G273" s="76" t="n">
        <v>85</v>
      </c>
      <c r="H273" s="76" t="n">
        <f aca="false">H274</f>
        <v>85</v>
      </c>
      <c r="I273" s="76" t="n">
        <f aca="false">I274</f>
        <v>81.348</v>
      </c>
    </row>
    <row r="274" customFormat="false" ht="12.75" hidden="false" customHeight="false" outlineLevel="0" collapsed="false">
      <c r="A274" s="75" t="s">
        <v>449</v>
      </c>
      <c r="B274" s="72" t="s">
        <v>24</v>
      </c>
      <c r="C274" s="72" t="s">
        <v>226</v>
      </c>
      <c r="D274" s="72" t="s">
        <v>226</v>
      </c>
      <c r="E274" s="72" t="s">
        <v>466</v>
      </c>
      <c r="F274" s="72" t="s">
        <v>450</v>
      </c>
      <c r="G274" s="76" t="n">
        <v>85</v>
      </c>
      <c r="H274" s="76" t="n">
        <v>85</v>
      </c>
      <c r="I274" s="76" t="n">
        <v>81.348</v>
      </c>
    </row>
    <row r="275" customFormat="false" ht="25.5" hidden="false" customHeight="false" outlineLevel="0" collapsed="false">
      <c r="A275" s="75" t="s">
        <v>467</v>
      </c>
      <c r="B275" s="72" t="s">
        <v>24</v>
      </c>
      <c r="C275" s="72" t="s">
        <v>226</v>
      </c>
      <c r="D275" s="72" t="s">
        <v>226</v>
      </c>
      <c r="E275" s="72" t="s">
        <v>468</v>
      </c>
      <c r="F275" s="72"/>
      <c r="G275" s="76" t="n">
        <v>40</v>
      </c>
      <c r="H275" s="76" t="n">
        <f aca="false">H276</f>
        <v>40</v>
      </c>
      <c r="I275" s="76" t="n">
        <f aca="false">I276</f>
        <v>39.208</v>
      </c>
    </row>
    <row r="276" customFormat="false" ht="12.75" hidden="false" customHeight="false" outlineLevel="0" collapsed="false">
      <c r="A276" s="75" t="s">
        <v>449</v>
      </c>
      <c r="B276" s="72" t="s">
        <v>24</v>
      </c>
      <c r="C276" s="72" t="s">
        <v>226</v>
      </c>
      <c r="D276" s="72" t="s">
        <v>226</v>
      </c>
      <c r="E276" s="72" t="s">
        <v>468</v>
      </c>
      <c r="F276" s="72" t="s">
        <v>450</v>
      </c>
      <c r="G276" s="76" t="n">
        <v>40</v>
      </c>
      <c r="H276" s="76" t="n">
        <v>40</v>
      </c>
      <c r="I276" s="76" t="n">
        <v>39.208</v>
      </c>
    </row>
    <row r="277" customFormat="false" ht="38.25" hidden="false" customHeight="false" outlineLevel="0" collapsed="false">
      <c r="A277" s="75" t="s">
        <v>469</v>
      </c>
      <c r="B277" s="72" t="s">
        <v>24</v>
      </c>
      <c r="C277" s="72" t="s">
        <v>226</v>
      </c>
      <c r="D277" s="72" t="s">
        <v>226</v>
      </c>
      <c r="E277" s="72" t="s">
        <v>470</v>
      </c>
      <c r="F277" s="72"/>
      <c r="G277" s="76" t="n">
        <v>230</v>
      </c>
      <c r="H277" s="76" t="n">
        <f aca="false">H278</f>
        <v>230</v>
      </c>
      <c r="I277" s="76" t="n">
        <f aca="false">I278</f>
        <v>224.909</v>
      </c>
    </row>
    <row r="278" customFormat="false" ht="12.75" hidden="false" customHeight="false" outlineLevel="0" collapsed="false">
      <c r="A278" s="75" t="s">
        <v>449</v>
      </c>
      <c r="B278" s="72" t="s">
        <v>24</v>
      </c>
      <c r="C278" s="72" t="s">
        <v>226</v>
      </c>
      <c r="D278" s="72" t="s">
        <v>226</v>
      </c>
      <c r="E278" s="72" t="s">
        <v>470</v>
      </c>
      <c r="F278" s="72" t="s">
        <v>450</v>
      </c>
      <c r="G278" s="76" t="n">
        <v>230</v>
      </c>
      <c r="H278" s="76" t="n">
        <v>230</v>
      </c>
      <c r="I278" s="76" t="n">
        <v>224.909</v>
      </c>
    </row>
    <row r="279" customFormat="false" ht="28.5" hidden="false" customHeight="true" outlineLevel="0" collapsed="false">
      <c r="A279" s="75" t="s">
        <v>471</v>
      </c>
      <c r="B279" s="72" t="s">
        <v>24</v>
      </c>
      <c r="C279" s="72" t="s">
        <v>226</v>
      </c>
      <c r="D279" s="72" t="s">
        <v>226</v>
      </c>
      <c r="E279" s="72" t="s">
        <v>472</v>
      </c>
      <c r="F279" s="72"/>
      <c r="G279" s="76" t="n">
        <v>105</v>
      </c>
      <c r="H279" s="76" t="n">
        <f aca="false">H280</f>
        <v>105</v>
      </c>
      <c r="I279" s="76" t="n">
        <f aca="false">I280</f>
        <v>105</v>
      </c>
    </row>
    <row r="280" customFormat="false" ht="12.75" hidden="false" customHeight="false" outlineLevel="0" collapsed="false">
      <c r="A280" s="75" t="s">
        <v>449</v>
      </c>
      <c r="B280" s="72" t="s">
        <v>24</v>
      </c>
      <c r="C280" s="72" t="s">
        <v>226</v>
      </c>
      <c r="D280" s="72" t="s">
        <v>226</v>
      </c>
      <c r="E280" s="72" t="s">
        <v>472</v>
      </c>
      <c r="F280" s="72" t="s">
        <v>450</v>
      </c>
      <c r="G280" s="76" t="n">
        <v>105</v>
      </c>
      <c r="H280" s="76" t="n">
        <v>105</v>
      </c>
      <c r="I280" s="76" t="n">
        <v>105</v>
      </c>
    </row>
    <row r="281" customFormat="false" ht="25.5" hidden="false" customHeight="true" outlineLevel="0" collapsed="false">
      <c r="A281" s="75" t="s">
        <v>473</v>
      </c>
      <c r="B281" s="72" t="s">
        <v>24</v>
      </c>
      <c r="C281" s="72" t="s">
        <v>226</v>
      </c>
      <c r="D281" s="72" t="s">
        <v>226</v>
      </c>
      <c r="E281" s="72" t="s">
        <v>474</v>
      </c>
      <c r="F281" s="72"/>
      <c r="G281" s="76" t="n">
        <v>0</v>
      </c>
      <c r="H281" s="76" t="n">
        <f aca="false">H282</f>
        <v>0</v>
      </c>
      <c r="I281" s="76" t="n">
        <f aca="false">I282</f>
        <v>0</v>
      </c>
    </row>
    <row r="282" customFormat="false" ht="12.75" hidden="false" customHeight="false" outlineLevel="0" collapsed="false">
      <c r="A282" s="75" t="s">
        <v>449</v>
      </c>
      <c r="B282" s="72" t="s">
        <v>24</v>
      </c>
      <c r="C282" s="72" t="s">
        <v>226</v>
      </c>
      <c r="D282" s="72" t="s">
        <v>226</v>
      </c>
      <c r="E282" s="72" t="s">
        <v>474</v>
      </c>
      <c r="F282" s="72" t="s">
        <v>450</v>
      </c>
      <c r="G282" s="76"/>
      <c r="H282" s="76"/>
      <c r="I282" s="76"/>
    </row>
    <row r="283" customFormat="false" ht="25.5" hidden="false" customHeight="false" outlineLevel="0" collapsed="false">
      <c r="A283" s="75" t="s">
        <v>475</v>
      </c>
      <c r="B283" s="72" t="s">
        <v>24</v>
      </c>
      <c r="C283" s="72" t="s">
        <v>226</v>
      </c>
      <c r="D283" s="72" t="s">
        <v>226</v>
      </c>
      <c r="E283" s="72" t="s">
        <v>476</v>
      </c>
      <c r="F283" s="72"/>
      <c r="G283" s="76" t="n">
        <v>28</v>
      </c>
      <c r="H283" s="76" t="n">
        <f aca="false">H284</f>
        <v>28</v>
      </c>
      <c r="I283" s="76" t="n">
        <f aca="false">I284</f>
        <v>28</v>
      </c>
    </row>
    <row r="284" customFormat="false" ht="12.75" hidden="false" customHeight="false" outlineLevel="0" collapsed="false">
      <c r="A284" s="75" t="s">
        <v>449</v>
      </c>
      <c r="B284" s="72" t="s">
        <v>24</v>
      </c>
      <c r="C284" s="72" t="s">
        <v>226</v>
      </c>
      <c r="D284" s="72" t="s">
        <v>226</v>
      </c>
      <c r="E284" s="72" t="s">
        <v>476</v>
      </c>
      <c r="F284" s="72" t="s">
        <v>450</v>
      </c>
      <c r="G284" s="76" t="n">
        <v>28</v>
      </c>
      <c r="H284" s="76" t="n">
        <v>28</v>
      </c>
      <c r="I284" s="76" t="n">
        <v>28</v>
      </c>
    </row>
    <row r="285" customFormat="false" ht="12.75" hidden="false" customHeight="false" outlineLevel="0" collapsed="false">
      <c r="A285" s="75" t="s">
        <v>477</v>
      </c>
      <c r="B285" s="72" t="s">
        <v>24</v>
      </c>
      <c r="C285" s="72" t="s">
        <v>226</v>
      </c>
      <c r="D285" s="72" t="s">
        <v>285</v>
      </c>
      <c r="E285" s="72"/>
      <c r="F285" s="72"/>
      <c r="G285" s="76" t="n">
        <v>39947.67884</v>
      </c>
      <c r="H285" s="76" t="n">
        <f aca="false">H286+H293+H296+H300+H304+H309</f>
        <v>40039.21</v>
      </c>
      <c r="I285" s="76" t="n">
        <f aca="false">I286+I293+I296+I300+I304+I309</f>
        <v>37301.733</v>
      </c>
      <c r="J285" s="87"/>
    </row>
    <row r="286" customFormat="false" ht="38.25" hidden="false" customHeight="false" outlineLevel="0" collapsed="false">
      <c r="A286" s="75" t="s">
        <v>208</v>
      </c>
      <c r="B286" s="72" t="s">
        <v>24</v>
      </c>
      <c r="C286" s="72" t="s">
        <v>226</v>
      </c>
      <c r="D286" s="72" t="s">
        <v>285</v>
      </c>
      <c r="E286" s="72" t="s">
        <v>209</v>
      </c>
      <c r="F286" s="72"/>
      <c r="G286" s="76" t="n">
        <v>2153.033</v>
      </c>
      <c r="H286" s="76" t="n">
        <f aca="false">H287+H289+H291</f>
        <v>2244.563</v>
      </c>
      <c r="I286" s="76" t="n">
        <f aca="false">I287+I289+I291</f>
        <v>2196.337</v>
      </c>
    </row>
    <row r="287" customFormat="false" ht="12.75" hidden="false" customHeight="false" outlineLevel="0" collapsed="false">
      <c r="A287" s="75" t="s">
        <v>216</v>
      </c>
      <c r="B287" s="72" t="s">
        <v>24</v>
      </c>
      <c r="C287" s="72" t="s">
        <v>226</v>
      </c>
      <c r="D287" s="72" t="s">
        <v>285</v>
      </c>
      <c r="E287" s="72" t="s">
        <v>217</v>
      </c>
      <c r="F287" s="72"/>
      <c r="G287" s="76" t="n">
        <v>1710.033</v>
      </c>
      <c r="H287" s="76" t="n">
        <f aca="false">H288</f>
        <v>1801.563</v>
      </c>
      <c r="I287" s="76" t="n">
        <f aca="false">I288</f>
        <v>1753.337</v>
      </c>
    </row>
    <row r="288" customFormat="false" ht="12.75" hidden="false" customHeight="false" outlineLevel="0" collapsed="false">
      <c r="A288" s="75" t="s">
        <v>224</v>
      </c>
      <c r="B288" s="72" t="s">
        <v>24</v>
      </c>
      <c r="C288" s="72" t="s">
        <v>226</v>
      </c>
      <c r="D288" s="72" t="s">
        <v>285</v>
      </c>
      <c r="E288" s="72" t="s">
        <v>217</v>
      </c>
      <c r="F288" s="72" t="s">
        <v>213</v>
      </c>
      <c r="G288" s="76" t="n">
        <v>1710.033</v>
      </c>
      <c r="H288" s="76" t="n">
        <v>1801.563</v>
      </c>
      <c r="I288" s="76" t="n">
        <v>1753.337</v>
      </c>
    </row>
    <row r="289" customFormat="false" ht="25.5" hidden="false" customHeight="false" outlineLevel="0" collapsed="false">
      <c r="A289" s="75" t="s">
        <v>478</v>
      </c>
      <c r="B289" s="72" t="s">
        <v>24</v>
      </c>
      <c r="C289" s="72" t="s">
        <v>226</v>
      </c>
      <c r="D289" s="72" t="s">
        <v>285</v>
      </c>
      <c r="E289" s="72" t="s">
        <v>479</v>
      </c>
      <c r="F289" s="72"/>
      <c r="G289" s="76" t="n">
        <v>295</v>
      </c>
      <c r="H289" s="76" t="n">
        <f aca="false">H290</f>
        <v>295</v>
      </c>
      <c r="I289" s="76" t="n">
        <f aca="false">I290</f>
        <v>295</v>
      </c>
    </row>
    <row r="290" customFormat="false" ht="12.75" hidden="false" customHeight="false" outlineLevel="0" collapsed="false">
      <c r="A290" s="75" t="s">
        <v>224</v>
      </c>
      <c r="B290" s="72" t="s">
        <v>24</v>
      </c>
      <c r="C290" s="72" t="s">
        <v>226</v>
      </c>
      <c r="D290" s="72" t="s">
        <v>285</v>
      </c>
      <c r="E290" s="72" t="s">
        <v>479</v>
      </c>
      <c r="F290" s="72" t="s">
        <v>213</v>
      </c>
      <c r="G290" s="76" t="n">
        <v>295</v>
      </c>
      <c r="H290" s="76" t="n">
        <v>295</v>
      </c>
      <c r="I290" s="76" t="n">
        <v>295</v>
      </c>
    </row>
    <row r="291" customFormat="false" ht="12.75" hidden="false" customHeight="false" outlineLevel="0" collapsed="false">
      <c r="A291" s="75" t="s">
        <v>480</v>
      </c>
      <c r="B291" s="72" t="s">
        <v>24</v>
      </c>
      <c r="C291" s="72" t="s">
        <v>226</v>
      </c>
      <c r="D291" s="72" t="s">
        <v>285</v>
      </c>
      <c r="E291" s="72" t="s">
        <v>481</v>
      </c>
      <c r="F291" s="72"/>
      <c r="G291" s="76" t="n">
        <v>148</v>
      </c>
      <c r="H291" s="76" t="n">
        <f aca="false">H292</f>
        <v>148</v>
      </c>
      <c r="I291" s="76" t="n">
        <f aca="false">I292</f>
        <v>148</v>
      </c>
    </row>
    <row r="292" customFormat="false" ht="12.75" hidden="false" customHeight="false" outlineLevel="0" collapsed="false">
      <c r="A292" s="75" t="s">
        <v>224</v>
      </c>
      <c r="B292" s="72" t="s">
        <v>24</v>
      </c>
      <c r="C292" s="72" t="s">
        <v>226</v>
      </c>
      <c r="D292" s="72" t="s">
        <v>285</v>
      </c>
      <c r="E292" s="72" t="s">
        <v>481</v>
      </c>
      <c r="F292" s="72" t="s">
        <v>213</v>
      </c>
      <c r="G292" s="76" t="n">
        <v>148</v>
      </c>
      <c r="H292" s="76" t="n">
        <v>148</v>
      </c>
      <c r="I292" s="76" t="n">
        <v>148</v>
      </c>
    </row>
    <row r="293" customFormat="false" ht="51" hidden="false" customHeight="false" outlineLevel="0" collapsed="false">
      <c r="A293" s="75" t="s">
        <v>482</v>
      </c>
      <c r="B293" s="72" t="s">
        <v>24</v>
      </c>
      <c r="C293" s="72" t="s">
        <v>226</v>
      </c>
      <c r="D293" s="72" t="s">
        <v>285</v>
      </c>
      <c r="E293" s="72" t="s">
        <v>483</v>
      </c>
      <c r="F293" s="72"/>
      <c r="G293" s="76" t="n">
        <v>491.748</v>
      </c>
      <c r="H293" s="76" t="n">
        <f aca="false">H294</f>
        <v>491.75</v>
      </c>
      <c r="I293" s="76" t="n">
        <f aca="false">I294</f>
        <v>447.578</v>
      </c>
    </row>
    <row r="294" customFormat="false" ht="12.75" hidden="false" customHeight="false" outlineLevel="0" collapsed="false">
      <c r="A294" s="75" t="s">
        <v>246</v>
      </c>
      <c r="B294" s="72" t="s">
        <v>24</v>
      </c>
      <c r="C294" s="72" t="s">
        <v>226</v>
      </c>
      <c r="D294" s="72" t="s">
        <v>285</v>
      </c>
      <c r="E294" s="72" t="s">
        <v>484</v>
      </c>
      <c r="F294" s="72"/>
      <c r="G294" s="76" t="n">
        <v>491.748</v>
      </c>
      <c r="H294" s="76" t="n">
        <f aca="false">H295</f>
        <v>491.75</v>
      </c>
      <c r="I294" s="76" t="n">
        <f aca="false">I295</f>
        <v>447.578</v>
      </c>
    </row>
    <row r="295" customFormat="false" ht="12.75" hidden="false" customHeight="false" outlineLevel="0" collapsed="false">
      <c r="A295" s="75" t="s">
        <v>248</v>
      </c>
      <c r="B295" s="72" t="s">
        <v>24</v>
      </c>
      <c r="C295" s="72" t="s">
        <v>226</v>
      </c>
      <c r="D295" s="72" t="s">
        <v>285</v>
      </c>
      <c r="E295" s="72" t="s">
        <v>484</v>
      </c>
      <c r="F295" s="72" t="s">
        <v>249</v>
      </c>
      <c r="G295" s="76" t="n">
        <v>491.748</v>
      </c>
      <c r="H295" s="76" t="n">
        <v>491.75</v>
      </c>
      <c r="I295" s="76" t="n">
        <v>447.578</v>
      </c>
    </row>
    <row r="296" customFormat="false" ht="25.5" hidden="false" customHeight="false" outlineLevel="0" collapsed="false">
      <c r="A296" s="75" t="s">
        <v>485</v>
      </c>
      <c r="B296" s="72" t="s">
        <v>24</v>
      </c>
      <c r="C296" s="88" t="s">
        <v>226</v>
      </c>
      <c r="D296" s="88" t="s">
        <v>285</v>
      </c>
      <c r="E296" s="88" t="s">
        <v>486</v>
      </c>
      <c r="F296" s="88"/>
      <c r="G296" s="76" t="n">
        <v>6736.34884</v>
      </c>
      <c r="H296" s="76" t="n">
        <f aca="false">H297</f>
        <v>6736.348</v>
      </c>
      <c r="I296" s="76" t="n">
        <f aca="false">I297</f>
        <v>6736.348</v>
      </c>
    </row>
    <row r="297" customFormat="false" ht="12.75" hidden="false" customHeight="false" outlineLevel="0" collapsed="false">
      <c r="A297" s="75" t="s">
        <v>246</v>
      </c>
      <c r="B297" s="72" t="s">
        <v>24</v>
      </c>
      <c r="C297" s="88" t="s">
        <v>226</v>
      </c>
      <c r="D297" s="88" t="s">
        <v>285</v>
      </c>
      <c r="E297" s="88" t="s">
        <v>487</v>
      </c>
      <c r="F297" s="88"/>
      <c r="G297" s="76" t="n">
        <v>6736.34884</v>
      </c>
      <c r="H297" s="76" t="n">
        <f aca="false">H298+H299</f>
        <v>6736.348</v>
      </c>
      <c r="I297" s="76" t="n">
        <f aca="false">I298+I299</f>
        <v>6736.348</v>
      </c>
    </row>
    <row r="298" customFormat="false" ht="12.75" hidden="false" customHeight="false" outlineLevel="0" collapsed="false">
      <c r="A298" s="75" t="s">
        <v>248</v>
      </c>
      <c r="B298" s="72" t="s">
        <v>24</v>
      </c>
      <c r="C298" s="88" t="s">
        <v>226</v>
      </c>
      <c r="D298" s="88" t="s">
        <v>285</v>
      </c>
      <c r="E298" s="88" t="s">
        <v>487</v>
      </c>
      <c r="F298" s="88" t="s">
        <v>249</v>
      </c>
      <c r="G298" s="76" t="n">
        <v>199.998</v>
      </c>
      <c r="H298" s="76" t="n">
        <v>199.998</v>
      </c>
      <c r="I298" s="76" t="n">
        <v>199.998</v>
      </c>
    </row>
    <row r="299" customFormat="false" ht="12.75" hidden="false" customHeight="false" outlineLevel="0" collapsed="false">
      <c r="A299" s="75" t="s">
        <v>258</v>
      </c>
      <c r="B299" s="72" t="s">
        <v>24</v>
      </c>
      <c r="C299" s="88" t="s">
        <v>226</v>
      </c>
      <c r="D299" s="88" t="s">
        <v>285</v>
      </c>
      <c r="E299" s="88" t="s">
        <v>487</v>
      </c>
      <c r="F299" s="88" t="s">
        <v>259</v>
      </c>
      <c r="G299" s="76" t="n">
        <v>6536.35084</v>
      </c>
      <c r="H299" s="76" t="n">
        <v>6536.35</v>
      </c>
      <c r="I299" s="76" t="n">
        <v>6536.35</v>
      </c>
    </row>
    <row r="300" customFormat="false" ht="12.75" hidden="false" customHeight="false" outlineLevel="0" collapsed="false">
      <c r="A300" s="75" t="s">
        <v>260</v>
      </c>
      <c r="B300" s="72" t="s">
        <v>24</v>
      </c>
      <c r="C300" s="72" t="s">
        <v>226</v>
      </c>
      <c r="D300" s="72" t="s">
        <v>285</v>
      </c>
      <c r="E300" s="72" t="s">
        <v>395</v>
      </c>
      <c r="F300" s="72"/>
      <c r="G300" s="76" t="n">
        <v>29599</v>
      </c>
      <c r="H300" s="76" t="n">
        <f aca="false">H301</f>
        <v>29599</v>
      </c>
      <c r="I300" s="76" t="n">
        <f aca="false">I301</f>
        <v>27001.464</v>
      </c>
    </row>
    <row r="301" customFormat="false" ht="38.25" hidden="false" customHeight="false" outlineLevel="0" collapsed="false">
      <c r="A301" s="75" t="s">
        <v>488</v>
      </c>
      <c r="B301" s="72" t="s">
        <v>24</v>
      </c>
      <c r="C301" s="72" t="s">
        <v>226</v>
      </c>
      <c r="D301" s="72" t="s">
        <v>285</v>
      </c>
      <c r="E301" s="72" t="s">
        <v>489</v>
      </c>
      <c r="F301" s="72"/>
      <c r="G301" s="76" t="n">
        <v>29599</v>
      </c>
      <c r="H301" s="76" t="n">
        <f aca="false">H302</f>
        <v>29599</v>
      </c>
      <c r="I301" s="76" t="n">
        <f aca="false">I302</f>
        <v>27001.464</v>
      </c>
    </row>
    <row r="302" customFormat="false" ht="38.25" hidden="false" customHeight="false" outlineLevel="0" collapsed="false">
      <c r="A302" s="75" t="s">
        <v>490</v>
      </c>
      <c r="B302" s="72" t="s">
        <v>24</v>
      </c>
      <c r="C302" s="72" t="s">
        <v>226</v>
      </c>
      <c r="D302" s="72" t="s">
        <v>285</v>
      </c>
      <c r="E302" s="72" t="s">
        <v>491</v>
      </c>
      <c r="F302" s="72"/>
      <c r="G302" s="76" t="n">
        <v>29599</v>
      </c>
      <c r="H302" s="76" t="n">
        <f aca="false">H303</f>
        <v>29599</v>
      </c>
      <c r="I302" s="76" t="n">
        <f aca="false">I303</f>
        <v>27001.464</v>
      </c>
    </row>
    <row r="303" customFormat="false" ht="12.75" hidden="false" customHeight="false" outlineLevel="0" collapsed="false">
      <c r="A303" s="75" t="s">
        <v>492</v>
      </c>
      <c r="B303" s="72" t="s">
        <v>24</v>
      </c>
      <c r="C303" s="72" t="s">
        <v>226</v>
      </c>
      <c r="D303" s="72" t="s">
        <v>285</v>
      </c>
      <c r="E303" s="72" t="s">
        <v>491</v>
      </c>
      <c r="F303" s="72" t="s">
        <v>493</v>
      </c>
      <c r="G303" s="76" t="n">
        <v>29599</v>
      </c>
      <c r="H303" s="76" t="n">
        <v>29599</v>
      </c>
      <c r="I303" s="76" t="n">
        <v>27001.464</v>
      </c>
    </row>
    <row r="304" customFormat="false" ht="12.75" hidden="false" customHeight="false" outlineLevel="0" collapsed="false">
      <c r="A304" s="75" t="s">
        <v>494</v>
      </c>
      <c r="B304" s="72" t="s">
        <v>24</v>
      </c>
      <c r="C304" s="72" t="s">
        <v>226</v>
      </c>
      <c r="D304" s="72" t="s">
        <v>285</v>
      </c>
      <c r="E304" s="72" t="s">
        <v>495</v>
      </c>
      <c r="F304" s="72"/>
      <c r="G304" s="76" t="n">
        <v>278.78</v>
      </c>
      <c r="H304" s="76" t="n">
        <f aca="false">H305+H307</f>
        <v>278.78</v>
      </c>
      <c r="I304" s="76" t="n">
        <f aca="false">I305+I307</f>
        <v>278.78</v>
      </c>
    </row>
    <row r="305" customFormat="false" ht="26.25" hidden="false" customHeight="true" outlineLevel="0" collapsed="false">
      <c r="A305" s="75" t="s">
        <v>496</v>
      </c>
      <c r="B305" s="72" t="s">
        <v>24</v>
      </c>
      <c r="C305" s="72" t="s">
        <v>226</v>
      </c>
      <c r="D305" s="72" t="s">
        <v>285</v>
      </c>
      <c r="E305" s="72" t="s">
        <v>497</v>
      </c>
      <c r="F305" s="72"/>
      <c r="G305" s="76" t="n">
        <v>28.78</v>
      </c>
      <c r="H305" s="76" t="n">
        <f aca="false">H306</f>
        <v>28.78</v>
      </c>
      <c r="I305" s="76" t="n">
        <f aca="false">I306</f>
        <v>28.78</v>
      </c>
    </row>
    <row r="306" customFormat="false" ht="12.75" hidden="false" customHeight="false" outlineLevel="0" collapsed="false">
      <c r="A306" s="75" t="s">
        <v>449</v>
      </c>
      <c r="B306" s="72" t="s">
        <v>24</v>
      </c>
      <c r="C306" s="72" t="s">
        <v>226</v>
      </c>
      <c r="D306" s="72" t="s">
        <v>285</v>
      </c>
      <c r="E306" s="72" t="s">
        <v>497</v>
      </c>
      <c r="F306" s="72" t="s">
        <v>450</v>
      </c>
      <c r="G306" s="76" t="n">
        <v>28.78</v>
      </c>
      <c r="H306" s="76" t="n">
        <v>28.78</v>
      </c>
      <c r="I306" s="76" t="n">
        <v>28.78</v>
      </c>
    </row>
    <row r="307" customFormat="false" ht="63.75" hidden="false" customHeight="false" outlineLevel="0" collapsed="false">
      <c r="A307" s="75" t="s">
        <v>498</v>
      </c>
      <c r="B307" s="72" t="s">
        <v>24</v>
      </c>
      <c r="C307" s="72" t="s">
        <v>226</v>
      </c>
      <c r="D307" s="72" t="s">
        <v>285</v>
      </c>
      <c r="E307" s="72" t="s">
        <v>499</v>
      </c>
      <c r="F307" s="72"/>
      <c r="G307" s="76" t="n">
        <v>250</v>
      </c>
      <c r="H307" s="76" t="n">
        <f aca="false">H308</f>
        <v>250</v>
      </c>
      <c r="I307" s="76" t="n">
        <f aca="false">I308</f>
        <v>250</v>
      </c>
    </row>
    <row r="308" customFormat="false" ht="12.75" hidden="false" customHeight="false" outlineLevel="0" collapsed="false">
      <c r="A308" s="75" t="s">
        <v>224</v>
      </c>
      <c r="B308" s="72" t="s">
        <v>24</v>
      </c>
      <c r="C308" s="72" t="s">
        <v>226</v>
      </c>
      <c r="D308" s="72" t="s">
        <v>285</v>
      </c>
      <c r="E308" s="72" t="s">
        <v>499</v>
      </c>
      <c r="F308" s="72" t="n">
        <v>500</v>
      </c>
      <c r="G308" s="76" t="n">
        <v>250</v>
      </c>
      <c r="H308" s="76" t="n">
        <v>250</v>
      </c>
      <c r="I308" s="76" t="n">
        <v>250</v>
      </c>
    </row>
    <row r="309" customFormat="false" ht="12.75" hidden="false" customHeight="false" outlineLevel="0" collapsed="false">
      <c r="A309" s="75" t="s">
        <v>266</v>
      </c>
      <c r="B309" s="72" t="s">
        <v>24</v>
      </c>
      <c r="C309" s="72" t="s">
        <v>226</v>
      </c>
      <c r="D309" s="72" t="s">
        <v>285</v>
      </c>
      <c r="E309" s="72" t="s">
        <v>267</v>
      </c>
      <c r="F309" s="72"/>
      <c r="G309" s="76" t="n">
        <v>688.769</v>
      </c>
      <c r="H309" s="76" t="n">
        <f aca="false">H310+H313+H320</f>
        <v>688.769</v>
      </c>
      <c r="I309" s="76" t="n">
        <f aca="false">I310+I313+I320</f>
        <v>641.226</v>
      </c>
    </row>
    <row r="310" customFormat="false" ht="51" hidden="false" customHeight="false" outlineLevel="0" collapsed="false">
      <c r="A310" s="75" t="s">
        <v>382</v>
      </c>
      <c r="B310" s="72" t="s">
        <v>24</v>
      </c>
      <c r="C310" s="72" t="s">
        <v>226</v>
      </c>
      <c r="D310" s="72" t="s">
        <v>285</v>
      </c>
      <c r="E310" s="72" t="s">
        <v>383</v>
      </c>
      <c r="F310" s="72"/>
      <c r="G310" s="76" t="n">
        <v>19.17</v>
      </c>
      <c r="H310" s="76" t="n">
        <f aca="false">H311</f>
        <v>19.17</v>
      </c>
      <c r="I310" s="76" t="n">
        <f aca="false">I311</f>
        <v>19.17</v>
      </c>
    </row>
    <row r="311" customFormat="false" ht="25.5" hidden="false" customHeight="false" outlineLevel="0" collapsed="false">
      <c r="A311" s="75" t="s">
        <v>384</v>
      </c>
      <c r="B311" s="72" t="s">
        <v>24</v>
      </c>
      <c r="C311" s="72" t="s">
        <v>226</v>
      </c>
      <c r="D311" s="72" t="s">
        <v>285</v>
      </c>
      <c r="E311" s="72" t="s">
        <v>385</v>
      </c>
      <c r="F311" s="72"/>
      <c r="G311" s="76" t="n">
        <v>19.17</v>
      </c>
      <c r="H311" s="76" t="n">
        <f aca="false">H312</f>
        <v>19.17</v>
      </c>
      <c r="I311" s="76" t="n">
        <f aca="false">I312</f>
        <v>19.17</v>
      </c>
    </row>
    <row r="312" customFormat="false" ht="12.75" hidden="false" customHeight="false" outlineLevel="0" collapsed="false">
      <c r="A312" s="75" t="s">
        <v>236</v>
      </c>
      <c r="B312" s="72" t="s">
        <v>24</v>
      </c>
      <c r="C312" s="72" t="s">
        <v>226</v>
      </c>
      <c r="D312" s="72" t="s">
        <v>285</v>
      </c>
      <c r="E312" s="72" t="s">
        <v>385</v>
      </c>
      <c r="F312" s="72" t="s">
        <v>237</v>
      </c>
      <c r="G312" s="76" t="n">
        <v>19.17</v>
      </c>
      <c r="H312" s="76" t="n">
        <v>19.17</v>
      </c>
      <c r="I312" s="76" t="n">
        <v>19.17</v>
      </c>
    </row>
    <row r="313" customFormat="false" ht="63.75" hidden="false" customHeight="false" outlineLevel="0" collapsed="false">
      <c r="A313" s="75" t="s">
        <v>414</v>
      </c>
      <c r="B313" s="72" t="s">
        <v>24</v>
      </c>
      <c r="C313" s="72" t="s">
        <v>226</v>
      </c>
      <c r="D313" s="72" t="s">
        <v>285</v>
      </c>
      <c r="E313" s="72" t="s">
        <v>415</v>
      </c>
      <c r="F313" s="72"/>
      <c r="G313" s="76" t="n">
        <v>155</v>
      </c>
      <c r="H313" s="76" t="n">
        <f aca="false">H314+H316+H318</f>
        <v>155</v>
      </c>
      <c r="I313" s="76" t="n">
        <f aca="false">I314+I316+I318</f>
        <v>126.357</v>
      </c>
    </row>
    <row r="314" customFormat="false" ht="25.5" hidden="false" customHeight="false" outlineLevel="0" collapsed="false">
      <c r="A314" s="75" t="s">
        <v>435</v>
      </c>
      <c r="B314" s="72" t="s">
        <v>24</v>
      </c>
      <c r="C314" s="72" t="s">
        <v>226</v>
      </c>
      <c r="D314" s="72" t="s">
        <v>285</v>
      </c>
      <c r="E314" s="72" t="s">
        <v>436</v>
      </c>
      <c r="F314" s="72"/>
      <c r="G314" s="76" t="n">
        <v>113</v>
      </c>
      <c r="H314" s="76" t="n">
        <f aca="false">H315</f>
        <v>113</v>
      </c>
      <c r="I314" s="76" t="n">
        <f aca="false">I315</f>
        <v>113</v>
      </c>
    </row>
    <row r="315" customFormat="false" ht="12.75" hidden="false" customHeight="false" outlineLevel="0" collapsed="false">
      <c r="A315" s="75" t="s">
        <v>449</v>
      </c>
      <c r="B315" s="72" t="s">
        <v>24</v>
      </c>
      <c r="C315" s="72" t="s">
        <v>226</v>
      </c>
      <c r="D315" s="72" t="s">
        <v>285</v>
      </c>
      <c r="E315" s="72" t="s">
        <v>436</v>
      </c>
      <c r="F315" s="72" t="s">
        <v>450</v>
      </c>
      <c r="G315" s="76" t="n">
        <v>113</v>
      </c>
      <c r="H315" s="76" t="n">
        <v>113</v>
      </c>
      <c r="I315" s="76" t="n">
        <v>113</v>
      </c>
    </row>
    <row r="316" customFormat="false" ht="25.5" hidden="false" customHeight="false" outlineLevel="0" collapsed="false">
      <c r="A316" s="75" t="s">
        <v>500</v>
      </c>
      <c r="B316" s="72" t="s">
        <v>24</v>
      </c>
      <c r="C316" s="72" t="s">
        <v>226</v>
      </c>
      <c r="D316" s="72" t="s">
        <v>285</v>
      </c>
      <c r="E316" s="72" t="s">
        <v>501</v>
      </c>
      <c r="F316" s="72"/>
      <c r="G316" s="76" t="n">
        <v>8</v>
      </c>
      <c r="H316" s="76" t="n">
        <f aca="false">H317</f>
        <v>8</v>
      </c>
      <c r="I316" s="76" t="n">
        <f aca="false">I317</f>
        <v>8</v>
      </c>
    </row>
    <row r="317" customFormat="false" ht="12.75" hidden="false" customHeight="false" outlineLevel="0" collapsed="false">
      <c r="A317" s="75" t="s">
        <v>449</v>
      </c>
      <c r="B317" s="72" t="s">
        <v>24</v>
      </c>
      <c r="C317" s="72" t="s">
        <v>226</v>
      </c>
      <c r="D317" s="72" t="s">
        <v>285</v>
      </c>
      <c r="E317" s="72" t="s">
        <v>501</v>
      </c>
      <c r="F317" s="72" t="s">
        <v>450</v>
      </c>
      <c r="G317" s="76" t="n">
        <v>8</v>
      </c>
      <c r="H317" s="76" t="n">
        <v>8</v>
      </c>
      <c r="I317" s="76" t="n">
        <v>8</v>
      </c>
    </row>
    <row r="318" customFormat="false" ht="12.75" hidden="false" customHeight="false" outlineLevel="0" collapsed="false">
      <c r="A318" s="75" t="s">
        <v>416</v>
      </c>
      <c r="B318" s="72" t="s">
        <v>24</v>
      </c>
      <c r="C318" s="72" t="s">
        <v>226</v>
      </c>
      <c r="D318" s="72" t="s">
        <v>285</v>
      </c>
      <c r="E318" s="72" t="s">
        <v>417</v>
      </c>
      <c r="F318" s="72"/>
      <c r="G318" s="76" t="n">
        <v>34</v>
      </c>
      <c r="H318" s="76" t="n">
        <f aca="false">H319</f>
        <v>34</v>
      </c>
      <c r="I318" s="76" t="n">
        <f aca="false">I319</f>
        <v>5.357</v>
      </c>
    </row>
    <row r="319" customFormat="false" ht="12.75" hidden="false" customHeight="false" outlineLevel="0" collapsed="false">
      <c r="A319" s="75" t="s">
        <v>212</v>
      </c>
      <c r="B319" s="72" t="s">
        <v>24</v>
      </c>
      <c r="C319" s="72" t="s">
        <v>226</v>
      </c>
      <c r="D319" s="72" t="s">
        <v>285</v>
      </c>
      <c r="E319" s="72" t="s">
        <v>417</v>
      </c>
      <c r="F319" s="72" t="s">
        <v>213</v>
      </c>
      <c r="G319" s="76" t="n">
        <v>34</v>
      </c>
      <c r="H319" s="76" t="n">
        <v>34</v>
      </c>
      <c r="I319" s="76" t="n">
        <v>5.357</v>
      </c>
    </row>
    <row r="320" customFormat="false" ht="38.25" hidden="false" customHeight="false" outlineLevel="0" collapsed="false">
      <c r="A320" s="75" t="s">
        <v>402</v>
      </c>
      <c r="B320" s="72" t="s">
        <v>24</v>
      </c>
      <c r="C320" s="72" t="s">
        <v>226</v>
      </c>
      <c r="D320" s="72" t="s">
        <v>285</v>
      </c>
      <c r="E320" s="72" t="s">
        <v>403</v>
      </c>
      <c r="F320" s="72"/>
      <c r="G320" s="76" t="n">
        <v>514.599</v>
      </c>
      <c r="H320" s="76" t="n">
        <f aca="false">H321+H322</f>
        <v>514.599</v>
      </c>
      <c r="I320" s="76" t="n">
        <f aca="false">I321+I322</f>
        <v>495.699</v>
      </c>
    </row>
    <row r="321" customFormat="false" ht="12.75" hidden="false" customHeight="false" outlineLevel="0" collapsed="false">
      <c r="A321" s="75" t="s">
        <v>258</v>
      </c>
      <c r="B321" s="72" t="s">
        <v>24</v>
      </c>
      <c r="C321" s="72" t="s">
        <v>226</v>
      </c>
      <c r="D321" s="72" t="s">
        <v>285</v>
      </c>
      <c r="E321" s="72" t="s">
        <v>403</v>
      </c>
      <c r="F321" s="72" t="s">
        <v>259</v>
      </c>
      <c r="G321" s="76" t="n">
        <v>58.1</v>
      </c>
      <c r="H321" s="76" t="n">
        <v>58.1</v>
      </c>
      <c r="I321" s="76" t="n">
        <v>39.2</v>
      </c>
    </row>
    <row r="322" customFormat="false" ht="12.75" hidden="false" customHeight="false" outlineLevel="0" collapsed="false">
      <c r="A322" s="75" t="s">
        <v>212</v>
      </c>
      <c r="B322" s="72" t="s">
        <v>24</v>
      </c>
      <c r="C322" s="72" t="s">
        <v>226</v>
      </c>
      <c r="D322" s="72" t="s">
        <v>285</v>
      </c>
      <c r="E322" s="72" t="s">
        <v>403</v>
      </c>
      <c r="F322" s="72" t="s">
        <v>213</v>
      </c>
      <c r="G322" s="76" t="n">
        <v>456.499</v>
      </c>
      <c r="H322" s="76" t="n">
        <v>456.499</v>
      </c>
      <c r="I322" s="76" t="n">
        <v>456.499</v>
      </c>
    </row>
    <row r="323" customFormat="false" ht="12.75" hidden="false" customHeight="false" outlineLevel="0" collapsed="false">
      <c r="A323" s="75" t="s">
        <v>502</v>
      </c>
      <c r="B323" s="72" t="s">
        <v>24</v>
      </c>
      <c r="C323" s="72" t="s">
        <v>331</v>
      </c>
      <c r="D323" s="72"/>
      <c r="E323" s="72"/>
      <c r="F323" s="72"/>
      <c r="G323" s="76" t="n">
        <v>15847.26962</v>
      </c>
      <c r="H323" s="76" t="n">
        <f aca="false">H324</f>
        <v>15847.26962</v>
      </c>
      <c r="I323" s="76" t="n">
        <f aca="false">I324</f>
        <v>15833.16162</v>
      </c>
    </row>
    <row r="324" customFormat="false" ht="12.75" hidden="false" customHeight="false" outlineLevel="0" collapsed="false">
      <c r="A324" s="75" t="s">
        <v>503</v>
      </c>
      <c r="B324" s="72" t="s">
        <v>24</v>
      </c>
      <c r="C324" s="72" t="s">
        <v>331</v>
      </c>
      <c r="D324" s="72" t="s">
        <v>205</v>
      </c>
      <c r="E324" s="72"/>
      <c r="F324" s="72"/>
      <c r="G324" s="76" t="n">
        <v>15847.26962</v>
      </c>
      <c r="H324" s="76" t="n">
        <f aca="false">H325+H329+H333+H337+H341+H345</f>
        <v>15847.26962</v>
      </c>
      <c r="I324" s="76" t="n">
        <f aca="false">I325+I329+I333+I337+I341+I345</f>
        <v>15833.16162</v>
      </c>
    </row>
    <row r="325" customFormat="false" ht="25.5" hidden="false" customHeight="false" outlineLevel="0" collapsed="false">
      <c r="A325" s="75" t="s">
        <v>504</v>
      </c>
      <c r="B325" s="72" t="s">
        <v>24</v>
      </c>
      <c r="C325" s="72" t="s">
        <v>331</v>
      </c>
      <c r="D325" s="72" t="s">
        <v>205</v>
      </c>
      <c r="E325" s="72" t="s">
        <v>505</v>
      </c>
      <c r="F325" s="72"/>
      <c r="G325" s="76" t="n">
        <v>10678.99411</v>
      </c>
      <c r="H325" s="76" t="n">
        <f aca="false">H326</f>
        <v>10678.99411</v>
      </c>
      <c r="I325" s="76" t="n">
        <f aca="false">I326</f>
        <v>10678.99411</v>
      </c>
    </row>
    <row r="326" customFormat="false" ht="12.75" hidden="false" customHeight="false" outlineLevel="0" collapsed="false">
      <c r="A326" s="75" t="s">
        <v>246</v>
      </c>
      <c r="B326" s="72" t="s">
        <v>24</v>
      </c>
      <c r="C326" s="72" t="s">
        <v>331</v>
      </c>
      <c r="D326" s="72" t="s">
        <v>205</v>
      </c>
      <c r="E326" s="72" t="s">
        <v>506</v>
      </c>
      <c r="F326" s="72"/>
      <c r="G326" s="76" t="n">
        <v>10678.99411</v>
      </c>
      <c r="H326" s="76" t="n">
        <f aca="false">H327+H328</f>
        <v>10678.99411</v>
      </c>
      <c r="I326" s="76" t="n">
        <f aca="false">I327+I328</f>
        <v>10678.99411</v>
      </c>
    </row>
    <row r="327" customFormat="false" ht="12.75" hidden="false" customHeight="false" outlineLevel="0" collapsed="false">
      <c r="A327" s="75" t="s">
        <v>248</v>
      </c>
      <c r="B327" s="72" t="s">
        <v>24</v>
      </c>
      <c r="C327" s="72" t="s">
        <v>331</v>
      </c>
      <c r="D327" s="72" t="s">
        <v>205</v>
      </c>
      <c r="E327" s="72" t="s">
        <v>506</v>
      </c>
      <c r="F327" s="72" t="s">
        <v>249</v>
      </c>
      <c r="G327" s="76" t="n">
        <v>960.80555</v>
      </c>
      <c r="H327" s="76" t="n">
        <v>960.80555</v>
      </c>
      <c r="I327" s="76" t="n">
        <v>960.80555</v>
      </c>
    </row>
    <row r="328" customFormat="false" ht="12.75" hidden="false" customHeight="false" outlineLevel="0" collapsed="false">
      <c r="A328" s="75" t="s">
        <v>258</v>
      </c>
      <c r="B328" s="72" t="s">
        <v>24</v>
      </c>
      <c r="C328" s="72" t="s">
        <v>331</v>
      </c>
      <c r="D328" s="72" t="s">
        <v>205</v>
      </c>
      <c r="E328" s="72" t="s">
        <v>506</v>
      </c>
      <c r="F328" s="72" t="s">
        <v>259</v>
      </c>
      <c r="G328" s="76" t="n">
        <v>9718.18856</v>
      </c>
      <c r="H328" s="76" t="n">
        <v>9718.18856</v>
      </c>
      <c r="I328" s="76" t="n">
        <v>9718.18856</v>
      </c>
    </row>
    <row r="329" customFormat="false" ht="12.75" hidden="false" customHeight="false" outlineLevel="0" collapsed="false">
      <c r="A329" s="75" t="s">
        <v>507</v>
      </c>
      <c r="B329" s="72" t="s">
        <v>24</v>
      </c>
      <c r="C329" s="72" t="s">
        <v>331</v>
      </c>
      <c r="D329" s="72" t="s">
        <v>205</v>
      </c>
      <c r="E329" s="72" t="s">
        <v>508</v>
      </c>
      <c r="F329" s="72"/>
      <c r="G329" s="76" t="n">
        <v>416.30865</v>
      </c>
      <c r="H329" s="76" t="n">
        <f aca="false">H330</f>
        <v>416.30865</v>
      </c>
      <c r="I329" s="76" t="n">
        <f aca="false">I330</f>
        <v>416.30865</v>
      </c>
    </row>
    <row r="330" customFormat="false" ht="12.75" hidden="false" customHeight="false" outlineLevel="0" collapsed="false">
      <c r="A330" s="75" t="s">
        <v>246</v>
      </c>
      <c r="B330" s="72" t="s">
        <v>24</v>
      </c>
      <c r="C330" s="72" t="s">
        <v>331</v>
      </c>
      <c r="D330" s="72" t="s">
        <v>205</v>
      </c>
      <c r="E330" s="72" t="s">
        <v>509</v>
      </c>
      <c r="F330" s="72"/>
      <c r="G330" s="76" t="n">
        <v>416.30865</v>
      </c>
      <c r="H330" s="76" t="n">
        <f aca="false">H331+H332</f>
        <v>416.30865</v>
      </c>
      <c r="I330" s="76" t="n">
        <f aca="false">I331+I332</f>
        <v>416.30865</v>
      </c>
    </row>
    <row r="331" customFormat="false" ht="12.75" hidden="false" customHeight="false" outlineLevel="0" collapsed="false">
      <c r="A331" s="82" t="s">
        <v>248</v>
      </c>
      <c r="B331" s="72" t="s">
        <v>24</v>
      </c>
      <c r="C331" s="72" t="s">
        <v>331</v>
      </c>
      <c r="D331" s="72" t="s">
        <v>205</v>
      </c>
      <c r="E331" s="72" t="s">
        <v>509</v>
      </c>
      <c r="F331" s="72" t="s">
        <v>249</v>
      </c>
      <c r="G331" s="76" t="n">
        <v>25.16183</v>
      </c>
      <c r="H331" s="76" t="n">
        <v>25.16183</v>
      </c>
      <c r="I331" s="76" t="n">
        <v>25.16183</v>
      </c>
    </row>
    <row r="332" customFormat="false" ht="12.75" hidden="false" customHeight="false" outlineLevel="0" collapsed="false">
      <c r="A332" s="82" t="s">
        <v>258</v>
      </c>
      <c r="B332" s="72" t="s">
        <v>24</v>
      </c>
      <c r="C332" s="72" t="s">
        <v>331</v>
      </c>
      <c r="D332" s="72" t="s">
        <v>205</v>
      </c>
      <c r="E332" s="72" t="s">
        <v>509</v>
      </c>
      <c r="F332" s="72" t="s">
        <v>259</v>
      </c>
      <c r="G332" s="76" t="n">
        <v>391.14682</v>
      </c>
      <c r="H332" s="76" t="n">
        <v>391.14682</v>
      </c>
      <c r="I332" s="76" t="n">
        <v>391.14682</v>
      </c>
    </row>
    <row r="333" customFormat="false" ht="12.75" hidden="false" customHeight="false" outlineLevel="0" collapsed="false">
      <c r="A333" s="75" t="s">
        <v>510</v>
      </c>
      <c r="B333" s="72" t="s">
        <v>24</v>
      </c>
      <c r="C333" s="72" t="s">
        <v>331</v>
      </c>
      <c r="D333" s="72" t="s">
        <v>205</v>
      </c>
      <c r="E333" s="72" t="s">
        <v>511</v>
      </c>
      <c r="F333" s="72"/>
      <c r="G333" s="76" t="n">
        <v>747.01665</v>
      </c>
      <c r="H333" s="76" t="n">
        <f aca="false">H334</f>
        <v>747.01665</v>
      </c>
      <c r="I333" s="76" t="n">
        <f aca="false">I334</f>
        <v>747.01665</v>
      </c>
    </row>
    <row r="334" customFormat="false" ht="12.75" hidden="false" customHeight="false" outlineLevel="0" collapsed="false">
      <c r="A334" s="75" t="s">
        <v>246</v>
      </c>
      <c r="B334" s="72" t="s">
        <v>24</v>
      </c>
      <c r="C334" s="72" t="s">
        <v>331</v>
      </c>
      <c r="D334" s="72" t="s">
        <v>205</v>
      </c>
      <c r="E334" s="72" t="s">
        <v>512</v>
      </c>
      <c r="F334" s="72"/>
      <c r="G334" s="76" t="n">
        <v>747.01665</v>
      </c>
      <c r="H334" s="76" t="n">
        <f aca="false">H335+H336</f>
        <v>747.01665</v>
      </c>
      <c r="I334" s="76" t="n">
        <f aca="false">I335+I336</f>
        <v>747.01665</v>
      </c>
    </row>
    <row r="335" customFormat="false" ht="12.75" hidden="false" customHeight="false" outlineLevel="0" collapsed="false">
      <c r="A335" s="75" t="s">
        <v>248</v>
      </c>
      <c r="B335" s="72" t="s">
        <v>24</v>
      </c>
      <c r="C335" s="72" t="s">
        <v>331</v>
      </c>
      <c r="D335" s="72" t="s">
        <v>205</v>
      </c>
      <c r="E335" s="72" t="s">
        <v>512</v>
      </c>
      <c r="F335" s="72" t="s">
        <v>249</v>
      </c>
      <c r="G335" s="76" t="n">
        <v>34.72683</v>
      </c>
      <c r="H335" s="76" t="n">
        <v>34.72683</v>
      </c>
      <c r="I335" s="76" t="n">
        <v>34.72683</v>
      </c>
    </row>
    <row r="336" customFormat="false" ht="12.75" hidden="false" customHeight="false" outlineLevel="0" collapsed="false">
      <c r="A336" s="75" t="s">
        <v>258</v>
      </c>
      <c r="B336" s="72" t="s">
        <v>24</v>
      </c>
      <c r="C336" s="72" t="s">
        <v>331</v>
      </c>
      <c r="D336" s="72" t="s">
        <v>205</v>
      </c>
      <c r="E336" s="72" t="s">
        <v>512</v>
      </c>
      <c r="F336" s="72" t="s">
        <v>259</v>
      </c>
      <c r="G336" s="76" t="n">
        <v>712.28982</v>
      </c>
      <c r="H336" s="76" t="n">
        <v>712.28982</v>
      </c>
      <c r="I336" s="76" t="n">
        <v>712.28982</v>
      </c>
    </row>
    <row r="337" customFormat="false" ht="25.5" hidden="false" customHeight="false" outlineLevel="0" collapsed="false">
      <c r="A337" s="75" t="s">
        <v>513</v>
      </c>
      <c r="B337" s="72" t="s">
        <v>24</v>
      </c>
      <c r="C337" s="72" t="s">
        <v>331</v>
      </c>
      <c r="D337" s="72" t="s">
        <v>205</v>
      </c>
      <c r="E337" s="72" t="s">
        <v>514</v>
      </c>
      <c r="F337" s="72"/>
      <c r="G337" s="76" t="n">
        <v>1517.14221</v>
      </c>
      <c r="H337" s="76" t="n">
        <f aca="false">H338</f>
        <v>1517.14221</v>
      </c>
      <c r="I337" s="76" t="n">
        <f aca="false">I338</f>
        <v>1517.14221</v>
      </c>
    </row>
    <row r="338" customFormat="false" ht="12.75" hidden="false" customHeight="false" outlineLevel="0" collapsed="false">
      <c r="A338" s="75" t="s">
        <v>246</v>
      </c>
      <c r="B338" s="72" t="s">
        <v>24</v>
      </c>
      <c r="C338" s="72" t="s">
        <v>331</v>
      </c>
      <c r="D338" s="72" t="s">
        <v>205</v>
      </c>
      <c r="E338" s="72" t="s">
        <v>515</v>
      </c>
      <c r="F338" s="72"/>
      <c r="G338" s="76" t="n">
        <v>1517.14221</v>
      </c>
      <c r="H338" s="76" t="n">
        <f aca="false">H339+H340</f>
        <v>1517.14221</v>
      </c>
      <c r="I338" s="76" t="n">
        <f aca="false">I339+I340</f>
        <v>1517.14221</v>
      </c>
    </row>
    <row r="339" customFormat="false" ht="12.75" hidden="false" customHeight="false" outlineLevel="0" collapsed="false">
      <c r="A339" s="75" t="s">
        <v>248</v>
      </c>
      <c r="B339" s="72" t="s">
        <v>24</v>
      </c>
      <c r="C339" s="72" t="s">
        <v>331</v>
      </c>
      <c r="D339" s="72" t="s">
        <v>205</v>
      </c>
      <c r="E339" s="72" t="s">
        <v>515</v>
      </c>
      <c r="F339" s="72" t="s">
        <v>249</v>
      </c>
      <c r="G339" s="76" t="n">
        <v>99.25992</v>
      </c>
      <c r="H339" s="76" t="n">
        <v>99.25992</v>
      </c>
      <c r="I339" s="76" t="n">
        <v>99.25992</v>
      </c>
    </row>
    <row r="340" customFormat="false" ht="12.75" hidden="false" customHeight="false" outlineLevel="0" collapsed="false">
      <c r="A340" s="75" t="s">
        <v>258</v>
      </c>
      <c r="B340" s="72" t="s">
        <v>24</v>
      </c>
      <c r="C340" s="72" t="s">
        <v>331</v>
      </c>
      <c r="D340" s="72" t="s">
        <v>205</v>
      </c>
      <c r="E340" s="72" t="s">
        <v>515</v>
      </c>
      <c r="F340" s="72" t="s">
        <v>259</v>
      </c>
      <c r="G340" s="76" t="n">
        <v>1417.88229</v>
      </c>
      <c r="H340" s="76" t="n">
        <v>1417.88229</v>
      </c>
      <c r="I340" s="76" t="n">
        <v>1417.88229</v>
      </c>
    </row>
    <row r="341" customFormat="false" ht="25.5" hidden="false" customHeight="false" outlineLevel="0" collapsed="false">
      <c r="A341" s="75" t="s">
        <v>516</v>
      </c>
      <c r="B341" s="72" t="s">
        <v>24</v>
      </c>
      <c r="C341" s="72" t="s">
        <v>331</v>
      </c>
      <c r="D341" s="72" t="s">
        <v>205</v>
      </c>
      <c r="E341" s="72" t="s">
        <v>517</v>
      </c>
      <c r="F341" s="72"/>
      <c r="G341" s="76" t="n">
        <v>1641.808</v>
      </c>
      <c r="H341" s="76" t="n">
        <f aca="false">H342</f>
        <v>1641.808</v>
      </c>
      <c r="I341" s="76" t="n">
        <f aca="false">I342</f>
        <v>1632.9</v>
      </c>
    </row>
    <row r="342" customFormat="false" ht="25.5" hidden="false" customHeight="false" outlineLevel="0" collapsed="false">
      <c r="A342" s="75" t="s">
        <v>518</v>
      </c>
      <c r="B342" s="72" t="s">
        <v>24</v>
      </c>
      <c r="C342" s="72" t="s">
        <v>331</v>
      </c>
      <c r="D342" s="72" t="s">
        <v>205</v>
      </c>
      <c r="E342" s="72" t="s">
        <v>519</v>
      </c>
      <c r="F342" s="72"/>
      <c r="G342" s="76" t="n">
        <v>1641.808</v>
      </c>
      <c r="H342" s="76" t="n">
        <f aca="false">H343+H344</f>
        <v>1641.808</v>
      </c>
      <c r="I342" s="76" t="n">
        <f aca="false">I343+I344</f>
        <v>1632.9</v>
      </c>
    </row>
    <row r="343" customFormat="false" ht="12.75" hidden="false" customHeight="false" outlineLevel="0" collapsed="false">
      <c r="A343" s="75" t="s">
        <v>258</v>
      </c>
      <c r="B343" s="72" t="s">
        <v>24</v>
      </c>
      <c r="C343" s="72" t="s">
        <v>331</v>
      </c>
      <c r="D343" s="72" t="s">
        <v>205</v>
      </c>
      <c r="E343" s="72" t="s">
        <v>519</v>
      </c>
      <c r="F343" s="72" t="s">
        <v>259</v>
      </c>
      <c r="G343" s="76" t="n">
        <v>178.5</v>
      </c>
      <c r="H343" s="76" t="n">
        <v>178.5</v>
      </c>
      <c r="I343" s="76" t="n">
        <v>169.592</v>
      </c>
    </row>
    <row r="344" customFormat="false" ht="12.75" hidden="false" customHeight="false" outlineLevel="0" collapsed="false">
      <c r="A344" s="75" t="s">
        <v>236</v>
      </c>
      <c r="B344" s="72" t="s">
        <v>24</v>
      </c>
      <c r="C344" s="72" t="s">
        <v>331</v>
      </c>
      <c r="D344" s="72" t="s">
        <v>205</v>
      </c>
      <c r="E344" s="72" t="s">
        <v>519</v>
      </c>
      <c r="F344" s="72" t="s">
        <v>237</v>
      </c>
      <c r="G344" s="76" t="n">
        <v>1463.308</v>
      </c>
      <c r="H344" s="76" t="n">
        <v>1463.308</v>
      </c>
      <c r="I344" s="76" t="n">
        <v>1463.308</v>
      </c>
    </row>
    <row r="345" customFormat="false" ht="38.25" hidden="false" customHeight="false" outlineLevel="0" collapsed="false">
      <c r="A345" s="75" t="s">
        <v>520</v>
      </c>
      <c r="B345" s="72" t="s">
        <v>24</v>
      </c>
      <c r="C345" s="72" t="s">
        <v>331</v>
      </c>
      <c r="D345" s="72" t="s">
        <v>205</v>
      </c>
      <c r="E345" s="72" t="s">
        <v>521</v>
      </c>
      <c r="F345" s="72"/>
      <c r="G345" s="76" t="n">
        <v>846</v>
      </c>
      <c r="H345" s="76" t="n">
        <f aca="false">H346+H348+H350</f>
        <v>846</v>
      </c>
      <c r="I345" s="76" t="n">
        <f aca="false">I346+I348+I350</f>
        <v>840.8</v>
      </c>
    </row>
    <row r="346" customFormat="false" ht="25.5" hidden="false" customHeight="false" outlineLevel="0" collapsed="false">
      <c r="A346" s="75" t="s">
        <v>522</v>
      </c>
      <c r="B346" s="72" t="s">
        <v>24</v>
      </c>
      <c r="C346" s="72" t="s">
        <v>331</v>
      </c>
      <c r="D346" s="72" t="s">
        <v>205</v>
      </c>
      <c r="E346" s="72" t="s">
        <v>523</v>
      </c>
      <c r="F346" s="72"/>
      <c r="G346" s="76" t="n">
        <v>240.5</v>
      </c>
      <c r="H346" s="76" t="n">
        <f aca="false">H347</f>
        <v>240.5</v>
      </c>
      <c r="I346" s="76" t="n">
        <f aca="false">I347</f>
        <v>238</v>
      </c>
    </row>
    <row r="347" customFormat="false" ht="12.75" hidden="false" customHeight="false" outlineLevel="0" collapsed="false">
      <c r="A347" s="75" t="s">
        <v>258</v>
      </c>
      <c r="B347" s="72" t="s">
        <v>24</v>
      </c>
      <c r="C347" s="72" t="s">
        <v>331</v>
      </c>
      <c r="D347" s="72" t="s">
        <v>205</v>
      </c>
      <c r="E347" s="72" t="s">
        <v>523</v>
      </c>
      <c r="F347" s="72" t="s">
        <v>259</v>
      </c>
      <c r="G347" s="76" t="n">
        <v>240.5</v>
      </c>
      <c r="H347" s="76" t="n">
        <v>240.5</v>
      </c>
      <c r="I347" s="76" t="n">
        <v>238</v>
      </c>
    </row>
    <row r="348" customFormat="false" ht="27.75" hidden="false" customHeight="true" outlineLevel="0" collapsed="false">
      <c r="A348" s="75" t="s">
        <v>524</v>
      </c>
      <c r="B348" s="72" t="s">
        <v>24</v>
      </c>
      <c r="C348" s="72" t="s">
        <v>331</v>
      </c>
      <c r="D348" s="72" t="s">
        <v>205</v>
      </c>
      <c r="E348" s="72" t="s">
        <v>525</v>
      </c>
      <c r="F348" s="72"/>
      <c r="G348" s="76" t="n">
        <v>560.5</v>
      </c>
      <c r="H348" s="76" t="n">
        <f aca="false">H349</f>
        <v>560.5</v>
      </c>
      <c r="I348" s="76" t="n">
        <f aca="false">I349</f>
        <v>560.5</v>
      </c>
    </row>
    <row r="349" customFormat="false" ht="12.75" hidden="false" customHeight="false" outlineLevel="0" collapsed="false">
      <c r="A349" s="75" t="s">
        <v>258</v>
      </c>
      <c r="B349" s="72" t="s">
        <v>24</v>
      </c>
      <c r="C349" s="72" t="s">
        <v>331</v>
      </c>
      <c r="D349" s="72" t="s">
        <v>205</v>
      </c>
      <c r="E349" s="72" t="s">
        <v>525</v>
      </c>
      <c r="F349" s="73" t="s">
        <v>259</v>
      </c>
      <c r="G349" s="76" t="n">
        <v>560.5</v>
      </c>
      <c r="H349" s="76" t="n">
        <v>560.5</v>
      </c>
      <c r="I349" s="76" t="n">
        <v>560.5</v>
      </c>
    </row>
    <row r="350" customFormat="false" ht="25.5" hidden="false" customHeight="false" outlineLevel="0" collapsed="false">
      <c r="A350" s="75" t="s">
        <v>526</v>
      </c>
      <c r="B350" s="72" t="s">
        <v>24</v>
      </c>
      <c r="C350" s="72" t="s">
        <v>331</v>
      </c>
      <c r="D350" s="72" t="s">
        <v>205</v>
      </c>
      <c r="E350" s="72" t="s">
        <v>527</v>
      </c>
      <c r="F350" s="73"/>
      <c r="G350" s="76" t="n">
        <v>45</v>
      </c>
      <c r="H350" s="76" t="n">
        <f aca="false">H351</f>
        <v>45</v>
      </c>
      <c r="I350" s="76" t="n">
        <f aca="false">I351</f>
        <v>42.3</v>
      </c>
    </row>
    <row r="351" customFormat="false" ht="12.75" hidden="false" customHeight="false" outlineLevel="0" collapsed="false">
      <c r="A351" s="75" t="s">
        <v>258</v>
      </c>
      <c r="B351" s="72" t="s">
        <v>24</v>
      </c>
      <c r="C351" s="72" t="s">
        <v>331</v>
      </c>
      <c r="D351" s="72" t="s">
        <v>205</v>
      </c>
      <c r="E351" s="72" t="s">
        <v>527</v>
      </c>
      <c r="F351" s="72" t="s">
        <v>259</v>
      </c>
      <c r="G351" s="76" t="n">
        <v>45</v>
      </c>
      <c r="H351" s="76" t="n">
        <v>45</v>
      </c>
      <c r="I351" s="76" t="n">
        <v>42.3</v>
      </c>
    </row>
    <row r="352" customFormat="false" ht="12.75" hidden="false" customHeight="false" outlineLevel="0" collapsed="false">
      <c r="A352" s="75" t="s">
        <v>528</v>
      </c>
      <c r="B352" s="72" t="s">
        <v>24</v>
      </c>
      <c r="C352" s="72" t="s">
        <v>285</v>
      </c>
      <c r="D352" s="72"/>
      <c r="E352" s="72"/>
      <c r="F352" s="73"/>
      <c r="G352" s="76" t="n">
        <v>27338.73934</v>
      </c>
      <c r="H352" s="89" t="n">
        <f aca="false">H353+H360+H363+H367</f>
        <v>27338.73911</v>
      </c>
      <c r="I352" s="89" t="n">
        <f aca="false">I353+I360+I363+I367</f>
        <v>27200.09211</v>
      </c>
    </row>
    <row r="353" customFormat="false" ht="12.75" hidden="false" customHeight="false" outlineLevel="0" collapsed="false">
      <c r="A353" s="75" t="s">
        <v>529</v>
      </c>
      <c r="B353" s="72" t="s">
        <v>24</v>
      </c>
      <c r="C353" s="72" t="s">
        <v>285</v>
      </c>
      <c r="D353" s="72" t="s">
        <v>205</v>
      </c>
      <c r="E353" s="72"/>
      <c r="F353" s="72"/>
      <c r="G353" s="76" t="n">
        <v>25978.37311</v>
      </c>
      <c r="H353" s="89" t="n">
        <f aca="false">H354+H358</f>
        <v>25978.37311</v>
      </c>
      <c r="I353" s="89" t="n">
        <f aca="false">I354+I358</f>
        <v>25956.87311</v>
      </c>
    </row>
    <row r="354" customFormat="false" ht="12.75" hidden="false" customHeight="false" outlineLevel="0" collapsed="false">
      <c r="A354" s="90" t="s">
        <v>530</v>
      </c>
      <c r="B354" s="72" t="s">
        <v>24</v>
      </c>
      <c r="C354" s="72" t="s">
        <v>285</v>
      </c>
      <c r="D354" s="72" t="s">
        <v>205</v>
      </c>
      <c r="E354" s="72" t="s">
        <v>531</v>
      </c>
      <c r="F354" s="72"/>
      <c r="G354" s="76" t="n">
        <v>25946.17311</v>
      </c>
      <c r="H354" s="89" t="n">
        <f aca="false">H355</f>
        <v>25946.17311</v>
      </c>
      <c r="I354" s="89" t="n">
        <f aca="false">I355</f>
        <v>25946.17311</v>
      </c>
    </row>
    <row r="355" customFormat="false" ht="12.75" hidden="false" customHeight="false" outlineLevel="0" collapsed="false">
      <c r="A355" s="75" t="s">
        <v>246</v>
      </c>
      <c r="B355" s="72" t="s">
        <v>24</v>
      </c>
      <c r="C355" s="72" t="s">
        <v>285</v>
      </c>
      <c r="D355" s="72" t="s">
        <v>205</v>
      </c>
      <c r="E355" s="72" t="s">
        <v>532</v>
      </c>
      <c r="F355" s="72"/>
      <c r="G355" s="76" t="n">
        <v>25946.17311</v>
      </c>
      <c r="H355" s="89" t="n">
        <f aca="false">H356+H357</f>
        <v>25946.17311</v>
      </c>
      <c r="I355" s="89" t="n">
        <f aca="false">I356+I357</f>
        <v>25946.17311</v>
      </c>
    </row>
    <row r="356" customFormat="false" ht="12.75" hidden="false" customHeight="false" outlineLevel="0" collapsed="false">
      <c r="A356" s="75" t="s">
        <v>248</v>
      </c>
      <c r="B356" s="72" t="s">
        <v>24</v>
      </c>
      <c r="C356" s="72" t="s">
        <v>285</v>
      </c>
      <c r="D356" s="72" t="s">
        <v>205</v>
      </c>
      <c r="E356" s="72" t="s">
        <v>532</v>
      </c>
      <c r="F356" s="72" t="s">
        <v>249</v>
      </c>
      <c r="G356" s="76" t="n">
        <v>2021.5247</v>
      </c>
      <c r="H356" s="76" t="n">
        <v>2021.5247</v>
      </c>
      <c r="I356" s="76" t="n">
        <v>2021.5247</v>
      </c>
    </row>
    <row r="357" customFormat="false" ht="12.75" hidden="false" customHeight="false" outlineLevel="0" collapsed="false">
      <c r="A357" s="75" t="s">
        <v>258</v>
      </c>
      <c r="B357" s="72" t="s">
        <v>24</v>
      </c>
      <c r="C357" s="72" t="s">
        <v>285</v>
      </c>
      <c r="D357" s="72" t="s">
        <v>205</v>
      </c>
      <c r="E357" s="72" t="s">
        <v>532</v>
      </c>
      <c r="F357" s="72" t="s">
        <v>259</v>
      </c>
      <c r="G357" s="76" t="n">
        <v>23924.64841</v>
      </c>
      <c r="H357" s="76" t="n">
        <v>23924.64841</v>
      </c>
      <c r="I357" s="76" t="n">
        <v>23924.64841</v>
      </c>
    </row>
    <row r="358" customFormat="false" ht="25.5" hidden="false" customHeight="false" outlineLevel="0" collapsed="false">
      <c r="A358" s="75" t="s">
        <v>533</v>
      </c>
      <c r="B358" s="72" t="s">
        <v>24</v>
      </c>
      <c r="C358" s="72" t="s">
        <v>285</v>
      </c>
      <c r="D358" s="72" t="s">
        <v>205</v>
      </c>
      <c r="E358" s="72" t="s">
        <v>534</v>
      </c>
      <c r="F358" s="72"/>
      <c r="G358" s="76" t="n">
        <v>32.2</v>
      </c>
      <c r="H358" s="76" t="n">
        <f aca="false">H359</f>
        <v>32.2</v>
      </c>
      <c r="I358" s="76" t="n">
        <f aca="false">I359</f>
        <v>10.7</v>
      </c>
    </row>
    <row r="359" customFormat="false" ht="12.75" hidden="false" customHeight="false" outlineLevel="0" collapsed="false">
      <c r="A359" s="75" t="s">
        <v>258</v>
      </c>
      <c r="B359" s="72" t="s">
        <v>24</v>
      </c>
      <c r="C359" s="72" t="s">
        <v>285</v>
      </c>
      <c r="D359" s="72" t="s">
        <v>205</v>
      </c>
      <c r="E359" s="72" t="s">
        <v>534</v>
      </c>
      <c r="F359" s="72" t="s">
        <v>259</v>
      </c>
      <c r="G359" s="76" t="n">
        <v>32.2</v>
      </c>
      <c r="H359" s="76" t="n">
        <v>32.2</v>
      </c>
      <c r="I359" s="76" t="n">
        <v>10.7</v>
      </c>
    </row>
    <row r="360" customFormat="false" ht="12.75" hidden="false" customHeight="false" outlineLevel="0" collapsed="false">
      <c r="A360" s="75" t="s">
        <v>535</v>
      </c>
      <c r="B360" s="72" t="s">
        <v>24</v>
      </c>
      <c r="C360" s="72" t="s">
        <v>285</v>
      </c>
      <c r="D360" s="72" t="s">
        <v>207</v>
      </c>
      <c r="E360" s="72"/>
      <c r="F360" s="72"/>
      <c r="G360" s="76" t="n">
        <v>149.8</v>
      </c>
      <c r="H360" s="76" t="n">
        <f aca="false">H361</f>
        <v>149.8</v>
      </c>
      <c r="I360" s="76" t="n">
        <f aca="false">I361</f>
        <v>63.783</v>
      </c>
    </row>
    <row r="361" customFormat="false" ht="38.25" hidden="false" customHeight="false" outlineLevel="0" collapsed="false">
      <c r="A361" s="75" t="s">
        <v>536</v>
      </c>
      <c r="B361" s="72" t="s">
        <v>24</v>
      </c>
      <c r="C361" s="72" t="s">
        <v>285</v>
      </c>
      <c r="D361" s="72" t="s">
        <v>207</v>
      </c>
      <c r="E361" s="72" t="s">
        <v>537</v>
      </c>
      <c r="F361" s="72"/>
      <c r="G361" s="76" t="n">
        <v>149.8</v>
      </c>
      <c r="H361" s="76" t="n">
        <f aca="false">H362</f>
        <v>149.8</v>
      </c>
      <c r="I361" s="76" t="n">
        <f aca="false">I362</f>
        <v>63.783</v>
      </c>
    </row>
    <row r="362" customFormat="false" ht="12.75" hidden="false" customHeight="false" outlineLevel="0" collapsed="false">
      <c r="A362" s="75" t="s">
        <v>258</v>
      </c>
      <c r="B362" s="72" t="s">
        <v>24</v>
      </c>
      <c r="C362" s="72" t="s">
        <v>285</v>
      </c>
      <c r="D362" s="72" t="s">
        <v>207</v>
      </c>
      <c r="E362" s="72" t="s">
        <v>537</v>
      </c>
      <c r="F362" s="72" t="s">
        <v>259</v>
      </c>
      <c r="G362" s="76" t="n">
        <v>149.8</v>
      </c>
      <c r="H362" s="76" t="n">
        <v>149.8</v>
      </c>
      <c r="I362" s="76" t="n">
        <v>63.783</v>
      </c>
    </row>
    <row r="363" customFormat="false" ht="12.75" hidden="false" customHeight="false" outlineLevel="0" collapsed="false">
      <c r="A363" s="75" t="s">
        <v>538</v>
      </c>
      <c r="B363" s="72" t="s">
        <v>24</v>
      </c>
      <c r="C363" s="72" t="s">
        <v>285</v>
      </c>
      <c r="D363" s="72" t="s">
        <v>219</v>
      </c>
      <c r="E363" s="72"/>
      <c r="F363" s="72"/>
      <c r="G363" s="76" t="n">
        <v>661</v>
      </c>
      <c r="H363" s="76" t="n">
        <f aca="false">H364</f>
        <v>661</v>
      </c>
      <c r="I363" s="76" t="n">
        <f aca="false">I364</f>
        <v>653.84</v>
      </c>
    </row>
    <row r="364" customFormat="false" ht="12.75" hidden="false" customHeight="false" outlineLevel="0" collapsed="false">
      <c r="A364" s="75" t="s">
        <v>260</v>
      </c>
      <c r="B364" s="72" t="s">
        <v>24</v>
      </c>
      <c r="C364" s="72" t="s">
        <v>285</v>
      </c>
      <c r="D364" s="72" t="s">
        <v>219</v>
      </c>
      <c r="E364" s="72" t="s">
        <v>395</v>
      </c>
      <c r="F364" s="72"/>
      <c r="G364" s="76" t="n">
        <v>661</v>
      </c>
      <c r="H364" s="76" t="n">
        <f aca="false">H365</f>
        <v>661</v>
      </c>
      <c r="I364" s="76" t="n">
        <f aca="false">I365</f>
        <v>653.84</v>
      </c>
    </row>
    <row r="365" customFormat="false" ht="38.25" hidden="false" customHeight="false" outlineLevel="0" collapsed="false">
      <c r="A365" s="75" t="s">
        <v>539</v>
      </c>
      <c r="B365" s="72" t="s">
        <v>24</v>
      </c>
      <c r="C365" s="72" t="s">
        <v>285</v>
      </c>
      <c r="D365" s="72" t="s">
        <v>219</v>
      </c>
      <c r="E365" s="72" t="s">
        <v>540</v>
      </c>
      <c r="F365" s="72"/>
      <c r="G365" s="76" t="n">
        <v>661</v>
      </c>
      <c r="H365" s="76" t="n">
        <f aca="false">H366</f>
        <v>661</v>
      </c>
      <c r="I365" s="76" t="n">
        <f aca="false">I366</f>
        <v>653.84</v>
      </c>
    </row>
    <row r="366" customFormat="false" ht="12.75" hidden="false" customHeight="false" outlineLevel="0" collapsed="false">
      <c r="A366" s="75" t="s">
        <v>258</v>
      </c>
      <c r="B366" s="72" t="s">
        <v>24</v>
      </c>
      <c r="C366" s="72" t="s">
        <v>285</v>
      </c>
      <c r="D366" s="72" t="s">
        <v>219</v>
      </c>
      <c r="E366" s="72" t="s">
        <v>540</v>
      </c>
      <c r="F366" s="72" t="s">
        <v>259</v>
      </c>
      <c r="G366" s="76" t="n">
        <v>661</v>
      </c>
      <c r="H366" s="76" t="n">
        <v>661</v>
      </c>
      <c r="I366" s="76" t="n">
        <v>653.84</v>
      </c>
    </row>
    <row r="367" customFormat="false" ht="12.75" hidden="false" customHeight="false" outlineLevel="0" collapsed="false">
      <c r="A367" s="75" t="s">
        <v>541</v>
      </c>
      <c r="B367" s="72" t="s">
        <v>24</v>
      </c>
      <c r="C367" s="72" t="s">
        <v>285</v>
      </c>
      <c r="D367" s="72" t="s">
        <v>285</v>
      </c>
      <c r="E367" s="72"/>
      <c r="F367" s="72"/>
      <c r="G367" s="76" t="n">
        <v>549.56623</v>
      </c>
      <c r="H367" s="76" t="n">
        <f aca="false">H368</f>
        <v>549.566</v>
      </c>
      <c r="I367" s="76" t="n">
        <f aca="false">I368</f>
        <v>525.596</v>
      </c>
    </row>
    <row r="368" customFormat="false" ht="12.75" hidden="false" customHeight="false" outlineLevel="0" collapsed="false">
      <c r="A368" s="75" t="s">
        <v>266</v>
      </c>
      <c r="B368" s="72" t="s">
        <v>24</v>
      </c>
      <c r="C368" s="72" t="s">
        <v>285</v>
      </c>
      <c r="D368" s="72" t="s">
        <v>285</v>
      </c>
      <c r="E368" s="72" t="s">
        <v>267</v>
      </c>
      <c r="F368" s="72"/>
      <c r="G368" s="76" t="n">
        <v>549.56623</v>
      </c>
      <c r="H368" s="76" t="n">
        <f aca="false">H369</f>
        <v>549.566</v>
      </c>
      <c r="I368" s="76" t="n">
        <f aca="false">I369</f>
        <v>525.596</v>
      </c>
    </row>
    <row r="369" customFormat="false" ht="51" hidden="false" customHeight="false" outlineLevel="0" collapsed="false">
      <c r="A369" s="75" t="s">
        <v>382</v>
      </c>
      <c r="B369" s="72" t="s">
        <v>24</v>
      </c>
      <c r="C369" s="72" t="s">
        <v>285</v>
      </c>
      <c r="D369" s="72" t="s">
        <v>285</v>
      </c>
      <c r="E369" s="72" t="s">
        <v>383</v>
      </c>
      <c r="F369" s="72"/>
      <c r="G369" s="76" t="n">
        <v>549.56623</v>
      </c>
      <c r="H369" s="76" t="n">
        <f aca="false">H370</f>
        <v>549.566</v>
      </c>
      <c r="I369" s="76" t="n">
        <f aca="false">I370</f>
        <v>525.596</v>
      </c>
    </row>
    <row r="370" customFormat="false" ht="25.5" hidden="false" customHeight="false" outlineLevel="0" collapsed="false">
      <c r="A370" s="75" t="s">
        <v>384</v>
      </c>
      <c r="B370" s="72" t="s">
        <v>24</v>
      </c>
      <c r="C370" s="72" t="s">
        <v>285</v>
      </c>
      <c r="D370" s="72" t="s">
        <v>285</v>
      </c>
      <c r="E370" s="72" t="s">
        <v>385</v>
      </c>
      <c r="F370" s="72"/>
      <c r="G370" s="76" t="n">
        <v>549.56623</v>
      </c>
      <c r="H370" s="76" t="n">
        <f aca="false">H371</f>
        <v>549.566</v>
      </c>
      <c r="I370" s="76" t="n">
        <f aca="false">I371</f>
        <v>525.596</v>
      </c>
    </row>
    <row r="371" customFormat="false" ht="12.75" hidden="false" customHeight="false" outlineLevel="0" collapsed="false">
      <c r="A371" s="75" t="s">
        <v>258</v>
      </c>
      <c r="B371" s="72" t="s">
        <v>24</v>
      </c>
      <c r="C371" s="72" t="s">
        <v>285</v>
      </c>
      <c r="D371" s="72" t="s">
        <v>285</v>
      </c>
      <c r="E371" s="72" t="s">
        <v>385</v>
      </c>
      <c r="F371" s="72" t="s">
        <v>259</v>
      </c>
      <c r="G371" s="76" t="n">
        <v>549.56623</v>
      </c>
      <c r="H371" s="76" t="n">
        <v>549.566</v>
      </c>
      <c r="I371" s="76" t="n">
        <v>525.596</v>
      </c>
    </row>
    <row r="372" customFormat="false" ht="12.75" hidden="false" customHeight="false" outlineLevel="0" collapsed="false">
      <c r="A372" s="75" t="s">
        <v>542</v>
      </c>
      <c r="B372" s="72" t="s">
        <v>24</v>
      </c>
      <c r="C372" s="72" t="s">
        <v>297</v>
      </c>
      <c r="D372" s="72"/>
      <c r="E372" s="72"/>
      <c r="F372" s="72"/>
      <c r="G372" s="76" t="n">
        <v>3171.334</v>
      </c>
      <c r="H372" s="76" t="n">
        <f aca="false">H373+H383</f>
        <v>3171.334</v>
      </c>
      <c r="I372" s="76" t="n">
        <f aca="false">I373+I383</f>
        <v>3097.189</v>
      </c>
    </row>
    <row r="373" customFormat="false" ht="12.75" hidden="false" customHeight="false" outlineLevel="0" collapsed="false">
      <c r="A373" s="75" t="s">
        <v>543</v>
      </c>
      <c r="B373" s="72" t="s">
        <v>24</v>
      </c>
      <c r="C373" s="72" t="s">
        <v>297</v>
      </c>
      <c r="D373" s="72" t="s">
        <v>215</v>
      </c>
      <c r="E373" s="72"/>
      <c r="F373" s="72"/>
      <c r="G373" s="76" t="n">
        <v>972.334</v>
      </c>
      <c r="H373" s="76" t="n">
        <f aca="false">H374</f>
        <v>972.334</v>
      </c>
      <c r="I373" s="76" t="n">
        <f aca="false">I374</f>
        <v>941.035</v>
      </c>
    </row>
    <row r="374" customFormat="false" ht="12.75" hidden="false" customHeight="false" outlineLevel="0" collapsed="false">
      <c r="A374" s="75" t="s">
        <v>544</v>
      </c>
      <c r="B374" s="72" t="s">
        <v>24</v>
      </c>
      <c r="C374" s="72" t="s">
        <v>297</v>
      </c>
      <c r="D374" s="72" t="s">
        <v>215</v>
      </c>
      <c r="E374" s="72" t="s">
        <v>545</v>
      </c>
      <c r="F374" s="72"/>
      <c r="G374" s="76" t="n">
        <v>965.334</v>
      </c>
      <c r="H374" s="76" t="n">
        <f aca="false">H375+H378+H380</f>
        <v>972.334</v>
      </c>
      <c r="I374" s="76" t="n">
        <f aca="false">I375+I378+I380</f>
        <v>941.035</v>
      </c>
    </row>
    <row r="375" customFormat="false" ht="51" hidden="false" customHeight="false" outlineLevel="0" collapsed="false">
      <c r="A375" s="75" t="s">
        <v>546</v>
      </c>
      <c r="B375" s="72" t="s">
        <v>24</v>
      </c>
      <c r="C375" s="72" t="s">
        <v>297</v>
      </c>
      <c r="D375" s="72" t="s">
        <v>215</v>
      </c>
      <c r="E375" s="72" t="s">
        <v>547</v>
      </c>
      <c r="F375" s="72"/>
      <c r="G375" s="76" t="n">
        <v>916.2</v>
      </c>
      <c r="H375" s="76" t="n">
        <f aca="false">H376</f>
        <v>916.2</v>
      </c>
      <c r="I375" s="76" t="n">
        <f aca="false">I376</f>
        <v>916.2</v>
      </c>
    </row>
    <row r="376" customFormat="false" ht="76.5" hidden="false" customHeight="false" outlineLevel="0" collapsed="false">
      <c r="A376" s="75" t="s">
        <v>548</v>
      </c>
      <c r="B376" s="91" t="s">
        <v>24</v>
      </c>
      <c r="C376" s="72" t="s">
        <v>297</v>
      </c>
      <c r="D376" s="72" t="s">
        <v>215</v>
      </c>
      <c r="E376" s="72" t="s">
        <v>549</v>
      </c>
      <c r="F376" s="72"/>
      <c r="G376" s="76" t="n">
        <v>916.2</v>
      </c>
      <c r="H376" s="76" t="n">
        <f aca="false">H377</f>
        <v>916.2</v>
      </c>
      <c r="I376" s="76" t="n">
        <f aca="false">I377</f>
        <v>916.2</v>
      </c>
    </row>
    <row r="377" customFormat="false" ht="12.75" hidden="false" customHeight="false" outlineLevel="0" collapsed="false">
      <c r="A377" s="75" t="s">
        <v>400</v>
      </c>
      <c r="B377" s="91" t="s">
        <v>24</v>
      </c>
      <c r="C377" s="72" t="s">
        <v>297</v>
      </c>
      <c r="D377" s="72" t="s">
        <v>215</v>
      </c>
      <c r="E377" s="72" t="s">
        <v>549</v>
      </c>
      <c r="F377" s="72" t="s">
        <v>401</v>
      </c>
      <c r="G377" s="76" t="n">
        <v>916.2</v>
      </c>
      <c r="H377" s="76" t="n">
        <v>916.2</v>
      </c>
      <c r="I377" s="76" t="n">
        <v>916.2</v>
      </c>
    </row>
    <row r="378" customFormat="false" ht="25.5" hidden="false" customHeight="false" outlineLevel="0" collapsed="false">
      <c r="A378" s="75" t="s">
        <v>550</v>
      </c>
      <c r="B378" s="91" t="s">
        <v>24</v>
      </c>
      <c r="C378" s="72" t="s">
        <v>297</v>
      </c>
      <c r="D378" s="72" t="s">
        <v>215</v>
      </c>
      <c r="E378" s="72" t="s">
        <v>551</v>
      </c>
      <c r="F378" s="72"/>
      <c r="G378" s="76" t="n">
        <v>49.134</v>
      </c>
      <c r="H378" s="76" t="n">
        <f aca="false">H379</f>
        <v>49.134</v>
      </c>
      <c r="I378" s="76" t="n">
        <f aca="false">I379</f>
        <v>17.835</v>
      </c>
    </row>
    <row r="379" customFormat="false" ht="12.75" hidden="false" customHeight="false" outlineLevel="0" collapsed="false">
      <c r="A379" s="75" t="s">
        <v>400</v>
      </c>
      <c r="B379" s="91" t="s">
        <v>24</v>
      </c>
      <c r="C379" s="72" t="s">
        <v>297</v>
      </c>
      <c r="D379" s="72" t="s">
        <v>215</v>
      </c>
      <c r="E379" s="72" t="s">
        <v>551</v>
      </c>
      <c r="F379" s="72" t="s">
        <v>401</v>
      </c>
      <c r="G379" s="76" t="n">
        <v>49.134</v>
      </c>
      <c r="H379" s="76" t="n">
        <v>49.134</v>
      </c>
      <c r="I379" s="76" t="n">
        <v>17.835</v>
      </c>
    </row>
    <row r="380" customFormat="false" ht="12.75" hidden="false" customHeight="false" outlineLevel="0" collapsed="false">
      <c r="A380" s="75" t="s">
        <v>494</v>
      </c>
      <c r="B380" s="91" t="s">
        <v>24</v>
      </c>
      <c r="C380" s="72" t="s">
        <v>297</v>
      </c>
      <c r="D380" s="72" t="s">
        <v>215</v>
      </c>
      <c r="E380" s="72" t="s">
        <v>495</v>
      </c>
      <c r="F380" s="72"/>
      <c r="G380" s="76" t="n">
        <v>7</v>
      </c>
      <c r="H380" s="76" t="n">
        <f aca="false">H381</f>
        <v>7</v>
      </c>
      <c r="I380" s="76" t="n">
        <f aca="false">I381</f>
        <v>7</v>
      </c>
    </row>
    <row r="381" customFormat="false" ht="25.5" hidden="false" customHeight="false" outlineLevel="0" collapsed="false">
      <c r="A381" s="75" t="s">
        <v>552</v>
      </c>
      <c r="B381" s="91" t="s">
        <v>24</v>
      </c>
      <c r="C381" s="72" t="s">
        <v>297</v>
      </c>
      <c r="D381" s="72" t="s">
        <v>215</v>
      </c>
      <c r="E381" s="72" t="s">
        <v>553</v>
      </c>
      <c r="F381" s="72"/>
      <c r="G381" s="76" t="n">
        <v>7</v>
      </c>
      <c r="H381" s="76" t="n">
        <f aca="false">H382</f>
        <v>7</v>
      </c>
      <c r="I381" s="76" t="n">
        <f aca="false">I382</f>
        <v>7</v>
      </c>
    </row>
    <row r="382" customFormat="false" ht="12.75" hidden="false" customHeight="false" outlineLevel="0" collapsed="false">
      <c r="A382" s="75" t="s">
        <v>400</v>
      </c>
      <c r="B382" s="91" t="s">
        <v>24</v>
      </c>
      <c r="C382" s="72" t="s">
        <v>297</v>
      </c>
      <c r="D382" s="72" t="s">
        <v>215</v>
      </c>
      <c r="E382" s="72" t="s">
        <v>554</v>
      </c>
      <c r="F382" s="72" t="s">
        <v>401</v>
      </c>
      <c r="G382" s="76" t="n">
        <v>7</v>
      </c>
      <c r="H382" s="76" t="n">
        <v>7</v>
      </c>
      <c r="I382" s="76" t="n">
        <v>7</v>
      </c>
    </row>
    <row r="383" customFormat="false" ht="12.75" hidden="false" customHeight="false" outlineLevel="0" collapsed="false">
      <c r="A383" s="75" t="s">
        <v>555</v>
      </c>
      <c r="B383" s="91" t="s">
        <v>24</v>
      </c>
      <c r="C383" s="72" t="s">
        <v>297</v>
      </c>
      <c r="D383" s="72" t="s">
        <v>219</v>
      </c>
      <c r="E383" s="72"/>
      <c r="F383" s="72"/>
      <c r="G383" s="76" t="n">
        <v>2199</v>
      </c>
      <c r="H383" s="76" t="n">
        <f aca="false">H384</f>
        <v>2199</v>
      </c>
      <c r="I383" s="76" t="n">
        <f aca="false">I384</f>
        <v>2156.154</v>
      </c>
    </row>
    <row r="384" customFormat="false" ht="12.75" hidden="false" customHeight="false" outlineLevel="0" collapsed="false">
      <c r="A384" s="75" t="s">
        <v>260</v>
      </c>
      <c r="B384" s="91" t="s">
        <v>24</v>
      </c>
      <c r="C384" s="72" t="s">
        <v>297</v>
      </c>
      <c r="D384" s="72" t="s">
        <v>219</v>
      </c>
      <c r="E384" s="72" t="s">
        <v>395</v>
      </c>
      <c r="F384" s="72"/>
      <c r="G384" s="76" t="n">
        <v>2199</v>
      </c>
      <c r="H384" s="76" t="n">
        <f aca="false">H385+H388+H395</f>
        <v>2199</v>
      </c>
      <c r="I384" s="76" t="n">
        <f aca="false">I385+I388+I395</f>
        <v>2156.154</v>
      </c>
    </row>
    <row r="385" customFormat="false" ht="63.75" hidden="false" customHeight="false" outlineLevel="0" collapsed="false">
      <c r="A385" s="92" t="s">
        <v>556</v>
      </c>
      <c r="B385" s="16" t="s">
        <v>24</v>
      </c>
      <c r="C385" s="16" t="s">
        <v>297</v>
      </c>
      <c r="D385" s="16" t="s">
        <v>219</v>
      </c>
      <c r="E385" s="16" t="s">
        <v>557</v>
      </c>
      <c r="F385" s="16"/>
      <c r="G385" s="89" t="n">
        <v>437.6</v>
      </c>
      <c r="H385" s="89" t="n">
        <f aca="false">H386+H387</f>
        <v>437.6</v>
      </c>
      <c r="I385" s="89" t="n">
        <f aca="false">I386+I387</f>
        <v>427.157</v>
      </c>
    </row>
    <row r="386" customFormat="false" ht="12.75" hidden="false" customHeight="false" outlineLevel="0" collapsed="false">
      <c r="A386" s="92" t="s">
        <v>400</v>
      </c>
      <c r="B386" s="16" t="s">
        <v>24</v>
      </c>
      <c r="C386" s="16" t="s">
        <v>297</v>
      </c>
      <c r="D386" s="16" t="s">
        <v>219</v>
      </c>
      <c r="E386" s="16" t="s">
        <v>557</v>
      </c>
      <c r="F386" s="16" t="s">
        <v>401</v>
      </c>
      <c r="G386" s="89" t="n">
        <v>0</v>
      </c>
      <c r="H386" s="89"/>
      <c r="I386" s="89"/>
    </row>
    <row r="387" customFormat="false" ht="12.75" hidden="false" customHeight="false" outlineLevel="0" collapsed="false">
      <c r="A387" s="92" t="s">
        <v>258</v>
      </c>
      <c r="B387" s="16" t="s">
        <v>24</v>
      </c>
      <c r="C387" s="16" t="s">
        <v>297</v>
      </c>
      <c r="D387" s="16" t="s">
        <v>219</v>
      </c>
      <c r="E387" s="16" t="s">
        <v>557</v>
      </c>
      <c r="F387" s="16" t="s">
        <v>259</v>
      </c>
      <c r="G387" s="89" t="n">
        <v>437.6</v>
      </c>
      <c r="H387" s="89" t="n">
        <v>437.6</v>
      </c>
      <c r="I387" s="89" t="n">
        <v>427.157</v>
      </c>
    </row>
    <row r="388" customFormat="false" ht="38.25" hidden="false" customHeight="false" outlineLevel="0" collapsed="false">
      <c r="A388" s="92" t="s">
        <v>558</v>
      </c>
      <c r="B388" s="16" t="s">
        <v>24</v>
      </c>
      <c r="C388" s="16" t="s">
        <v>297</v>
      </c>
      <c r="D388" s="16" t="s">
        <v>219</v>
      </c>
      <c r="E388" s="16" t="s">
        <v>559</v>
      </c>
      <c r="F388" s="16"/>
      <c r="G388" s="89" t="n">
        <v>237.7</v>
      </c>
      <c r="H388" s="89" t="n">
        <f aca="false">H389+H391+H393</f>
        <v>237.7</v>
      </c>
      <c r="I388" s="89" t="n">
        <f aca="false">I389+I391+I393</f>
        <v>237.7</v>
      </c>
    </row>
    <row r="389" customFormat="false" ht="12.75" hidden="false" customHeight="false" outlineLevel="0" collapsed="false">
      <c r="A389" s="92" t="s">
        <v>560</v>
      </c>
      <c r="B389" s="16" t="s">
        <v>24</v>
      </c>
      <c r="C389" s="16" t="s">
        <v>297</v>
      </c>
      <c r="D389" s="16" t="s">
        <v>219</v>
      </c>
      <c r="E389" s="16" t="s">
        <v>561</v>
      </c>
      <c r="F389" s="16"/>
      <c r="G389" s="89" t="n">
        <v>35.902</v>
      </c>
      <c r="H389" s="89" t="n">
        <f aca="false">H390</f>
        <v>35.902</v>
      </c>
      <c r="I389" s="89" t="n">
        <f aca="false">I390</f>
        <v>35.902</v>
      </c>
    </row>
    <row r="390" customFormat="false" ht="12.75" hidden="false" customHeight="false" outlineLevel="0" collapsed="false">
      <c r="A390" s="92" t="s">
        <v>400</v>
      </c>
      <c r="B390" s="16" t="s">
        <v>24</v>
      </c>
      <c r="C390" s="16" t="s">
        <v>297</v>
      </c>
      <c r="D390" s="16" t="s">
        <v>219</v>
      </c>
      <c r="E390" s="16" t="s">
        <v>561</v>
      </c>
      <c r="F390" s="16" t="s">
        <v>401</v>
      </c>
      <c r="G390" s="89" t="n">
        <v>35.902</v>
      </c>
      <c r="H390" s="89" t="n">
        <v>35.902</v>
      </c>
      <c r="I390" s="89" t="n">
        <v>35.902</v>
      </c>
    </row>
    <row r="391" customFormat="false" ht="12.75" hidden="false" customHeight="false" outlineLevel="0" collapsed="false">
      <c r="A391" s="92" t="s">
        <v>562</v>
      </c>
      <c r="B391" s="16" t="s">
        <v>24</v>
      </c>
      <c r="C391" s="16" t="s">
        <v>297</v>
      </c>
      <c r="D391" s="16" t="s">
        <v>219</v>
      </c>
      <c r="E391" s="16" t="s">
        <v>563</v>
      </c>
      <c r="F391" s="16"/>
      <c r="G391" s="89" t="n">
        <v>28.219</v>
      </c>
      <c r="H391" s="89" t="n">
        <f aca="false">H392</f>
        <v>28.219</v>
      </c>
      <c r="I391" s="89" t="n">
        <f aca="false">I392</f>
        <v>28.219</v>
      </c>
    </row>
    <row r="392" customFormat="false" ht="12.75" hidden="false" customHeight="false" outlineLevel="0" collapsed="false">
      <c r="A392" s="92" t="s">
        <v>224</v>
      </c>
      <c r="B392" s="16" t="s">
        <v>24</v>
      </c>
      <c r="C392" s="16" t="s">
        <v>297</v>
      </c>
      <c r="D392" s="16" t="s">
        <v>219</v>
      </c>
      <c r="E392" s="16" t="s">
        <v>563</v>
      </c>
      <c r="F392" s="16" t="s">
        <v>213</v>
      </c>
      <c r="G392" s="89" t="n">
        <v>28.219</v>
      </c>
      <c r="H392" s="89" t="n">
        <v>28.219</v>
      </c>
      <c r="I392" s="89" t="n">
        <v>28.219</v>
      </c>
    </row>
    <row r="393" customFormat="false" ht="12.75" hidden="false" customHeight="true" outlineLevel="0" collapsed="false">
      <c r="A393" s="92" t="s">
        <v>564</v>
      </c>
      <c r="B393" s="16" t="s">
        <v>24</v>
      </c>
      <c r="C393" s="16" t="s">
        <v>297</v>
      </c>
      <c r="D393" s="16" t="s">
        <v>219</v>
      </c>
      <c r="E393" s="16" t="s">
        <v>565</v>
      </c>
      <c r="F393" s="16"/>
      <c r="G393" s="89" t="n">
        <v>173.579</v>
      </c>
      <c r="H393" s="89" t="n">
        <f aca="false">H394</f>
        <v>173.579</v>
      </c>
      <c r="I393" s="89" t="n">
        <f aca="false">I394</f>
        <v>173.579</v>
      </c>
    </row>
    <row r="394" customFormat="false" ht="12.75" hidden="false" customHeight="false" outlineLevel="0" collapsed="false">
      <c r="A394" s="92" t="s">
        <v>400</v>
      </c>
      <c r="B394" s="16" t="s">
        <v>24</v>
      </c>
      <c r="C394" s="16" t="s">
        <v>297</v>
      </c>
      <c r="D394" s="16" t="s">
        <v>219</v>
      </c>
      <c r="E394" s="16" t="s">
        <v>565</v>
      </c>
      <c r="F394" s="16" t="s">
        <v>401</v>
      </c>
      <c r="G394" s="89" t="n">
        <v>173.579</v>
      </c>
      <c r="H394" s="89" t="n">
        <v>173.579</v>
      </c>
      <c r="I394" s="89" t="n">
        <v>173.579</v>
      </c>
    </row>
    <row r="395" customFormat="false" ht="38.25" hidden="false" customHeight="false" outlineLevel="0" collapsed="false">
      <c r="A395" s="92" t="s">
        <v>566</v>
      </c>
      <c r="B395" s="16" t="s">
        <v>24</v>
      </c>
      <c r="C395" s="16" t="s">
        <v>297</v>
      </c>
      <c r="D395" s="16" t="s">
        <v>219</v>
      </c>
      <c r="E395" s="16" t="s">
        <v>567</v>
      </c>
      <c r="F395" s="16"/>
      <c r="G395" s="89" t="n">
        <v>1523.7</v>
      </c>
      <c r="H395" s="89" t="n">
        <f aca="false">H396+H399+H400</f>
        <v>1523.7</v>
      </c>
      <c r="I395" s="89" t="n">
        <f aca="false">I396+I399+I400</f>
        <v>1491.297</v>
      </c>
    </row>
    <row r="396" customFormat="false" ht="12.75" hidden="false" customHeight="false" outlineLevel="0" collapsed="false">
      <c r="A396" s="92" t="s">
        <v>560</v>
      </c>
      <c r="B396" s="16" t="s">
        <v>24</v>
      </c>
      <c r="C396" s="16" t="s">
        <v>297</v>
      </c>
      <c r="D396" s="16" t="s">
        <v>219</v>
      </c>
      <c r="E396" s="16" t="s">
        <v>568</v>
      </c>
      <c r="F396" s="16"/>
      <c r="G396" s="89" t="n">
        <v>180.81</v>
      </c>
      <c r="H396" s="89" t="n">
        <f aca="false">H397</f>
        <v>180.81</v>
      </c>
      <c r="I396" s="89" t="n">
        <f aca="false">I397</f>
        <v>179.5</v>
      </c>
    </row>
    <row r="397" customFormat="false" ht="12.75" hidden="false" customHeight="false" outlineLevel="0" collapsed="false">
      <c r="A397" s="92" t="s">
        <v>400</v>
      </c>
      <c r="B397" s="16" t="s">
        <v>24</v>
      </c>
      <c r="C397" s="16" t="s">
        <v>297</v>
      </c>
      <c r="D397" s="16" t="s">
        <v>219</v>
      </c>
      <c r="E397" s="16" t="s">
        <v>568</v>
      </c>
      <c r="F397" s="16" t="s">
        <v>401</v>
      </c>
      <c r="G397" s="89" t="n">
        <v>180.81</v>
      </c>
      <c r="H397" s="89" t="n">
        <v>180.81</v>
      </c>
      <c r="I397" s="89" t="n">
        <v>179.5</v>
      </c>
    </row>
    <row r="398" customFormat="false" ht="12.75" hidden="false" customHeight="false" outlineLevel="0" collapsed="false">
      <c r="A398" s="92" t="s">
        <v>569</v>
      </c>
      <c r="B398" s="16" t="s">
        <v>24</v>
      </c>
      <c r="C398" s="16" t="s">
        <v>297</v>
      </c>
      <c r="D398" s="16" t="s">
        <v>219</v>
      </c>
      <c r="E398" s="16" t="s">
        <v>570</v>
      </c>
      <c r="F398" s="16"/>
      <c r="G398" s="89" t="n">
        <v>145.644</v>
      </c>
      <c r="H398" s="89" t="n">
        <f aca="false">H399</f>
        <v>145.644</v>
      </c>
      <c r="I398" s="89" t="n">
        <f aca="false">I399</f>
        <v>141.095</v>
      </c>
    </row>
    <row r="399" customFormat="false" ht="12.75" hidden="false" customHeight="false" outlineLevel="0" collapsed="false">
      <c r="A399" s="92" t="s">
        <v>224</v>
      </c>
      <c r="B399" s="16" t="s">
        <v>24</v>
      </c>
      <c r="C399" s="16" t="s">
        <v>297</v>
      </c>
      <c r="D399" s="16" t="s">
        <v>219</v>
      </c>
      <c r="E399" s="16" t="s">
        <v>570</v>
      </c>
      <c r="F399" s="16" t="n">
        <v>500</v>
      </c>
      <c r="G399" s="89" t="n">
        <v>145.644</v>
      </c>
      <c r="H399" s="89" t="n">
        <v>145.644</v>
      </c>
      <c r="I399" s="89" t="n">
        <v>141.095</v>
      </c>
    </row>
    <row r="400" customFormat="false" ht="16.5" hidden="false" customHeight="true" outlineLevel="0" collapsed="false">
      <c r="A400" s="92" t="s">
        <v>564</v>
      </c>
      <c r="B400" s="16" t="s">
        <v>24</v>
      </c>
      <c r="C400" s="16" t="s">
        <v>297</v>
      </c>
      <c r="D400" s="16" t="s">
        <v>219</v>
      </c>
      <c r="E400" s="16" t="s">
        <v>571</v>
      </c>
      <c r="F400" s="16"/>
      <c r="G400" s="89" t="n">
        <v>1197.246</v>
      </c>
      <c r="H400" s="89" t="n">
        <f aca="false">H401</f>
        <v>1197.246</v>
      </c>
      <c r="I400" s="89" t="n">
        <f aca="false">I401</f>
        <v>1170.702</v>
      </c>
    </row>
    <row r="401" customFormat="false" ht="12.75" hidden="false" customHeight="false" outlineLevel="0" collapsed="false">
      <c r="A401" s="92" t="s">
        <v>400</v>
      </c>
      <c r="B401" s="16" t="s">
        <v>24</v>
      </c>
      <c r="C401" s="16" t="s">
        <v>297</v>
      </c>
      <c r="D401" s="16" t="s">
        <v>219</v>
      </c>
      <c r="E401" s="16" t="s">
        <v>571</v>
      </c>
      <c r="F401" s="16" t="s">
        <v>401</v>
      </c>
      <c r="G401" s="89" t="n">
        <v>1197.246</v>
      </c>
      <c r="H401" s="89" t="n">
        <v>1197.246</v>
      </c>
      <c r="I401" s="89" t="n">
        <v>1170.702</v>
      </c>
    </row>
    <row r="402" customFormat="false" ht="12.75" hidden="false" customHeight="false" outlineLevel="0" collapsed="false">
      <c r="A402" s="92" t="s">
        <v>572</v>
      </c>
      <c r="B402" s="16" t="s">
        <v>24</v>
      </c>
      <c r="C402" s="16" t="s">
        <v>232</v>
      </c>
      <c r="D402" s="16"/>
      <c r="E402" s="16"/>
      <c r="F402" s="16"/>
      <c r="G402" s="89" t="n">
        <v>10258.74734</v>
      </c>
      <c r="H402" s="89" t="n">
        <f aca="false">H403+H417</f>
        <v>10238.74734</v>
      </c>
      <c r="I402" s="89" t="n">
        <f aca="false">I403+I417</f>
        <v>10001.34264</v>
      </c>
    </row>
    <row r="403" customFormat="false" ht="12.75" hidden="false" customHeight="false" outlineLevel="0" collapsed="false">
      <c r="A403" s="92" t="s">
        <v>573</v>
      </c>
      <c r="B403" s="16" t="s">
        <v>24</v>
      </c>
      <c r="C403" s="16" t="s">
        <v>232</v>
      </c>
      <c r="D403" s="16" t="s">
        <v>205</v>
      </c>
      <c r="E403" s="16"/>
      <c r="F403" s="16"/>
      <c r="G403" s="89" t="n">
        <v>8949.80734</v>
      </c>
      <c r="H403" s="89" t="n">
        <f aca="false">H404+H411+H409</f>
        <v>9285.80734</v>
      </c>
      <c r="I403" s="89" t="n">
        <f aca="false">I404+I411+I409</f>
        <v>9057.48464</v>
      </c>
    </row>
    <row r="404" customFormat="false" ht="12.75" hidden="false" customHeight="false" outlineLevel="0" collapsed="false">
      <c r="A404" s="92" t="s">
        <v>574</v>
      </c>
      <c r="B404" s="16" t="s">
        <v>24</v>
      </c>
      <c r="C404" s="16" t="s">
        <v>232</v>
      </c>
      <c r="D404" s="16" t="s">
        <v>205</v>
      </c>
      <c r="E404" s="16" t="s">
        <v>575</v>
      </c>
      <c r="F404" s="16"/>
      <c r="G404" s="89" t="n">
        <v>7829.80734</v>
      </c>
      <c r="H404" s="89" t="n">
        <f aca="false">H405</f>
        <v>7829.80734</v>
      </c>
      <c r="I404" s="89" t="n">
        <f aca="false">I405</f>
        <v>7702.61164</v>
      </c>
    </row>
    <row r="405" customFormat="false" ht="12.75" hidden="false" customHeight="false" outlineLevel="0" collapsed="false">
      <c r="A405" s="92" t="s">
        <v>246</v>
      </c>
      <c r="B405" s="16" t="s">
        <v>24</v>
      </c>
      <c r="C405" s="16" t="s">
        <v>232</v>
      </c>
      <c r="D405" s="16" t="s">
        <v>205</v>
      </c>
      <c r="E405" s="16" t="s">
        <v>576</v>
      </c>
      <c r="F405" s="16"/>
      <c r="G405" s="89" t="n">
        <v>7829.80734</v>
      </c>
      <c r="H405" s="89" t="n">
        <f aca="false">H406+H407+H408</f>
        <v>7829.80734</v>
      </c>
      <c r="I405" s="89" t="n">
        <f aca="false">I406+I407+I408</f>
        <v>7702.61164</v>
      </c>
    </row>
    <row r="406" customFormat="false" ht="12.75" hidden="false" customHeight="false" outlineLevel="0" collapsed="false">
      <c r="A406" s="92" t="s">
        <v>248</v>
      </c>
      <c r="B406" s="16" t="s">
        <v>24</v>
      </c>
      <c r="C406" s="16" t="s">
        <v>232</v>
      </c>
      <c r="D406" s="16" t="s">
        <v>205</v>
      </c>
      <c r="E406" s="16" t="s">
        <v>576</v>
      </c>
      <c r="F406" s="16" t="s">
        <v>249</v>
      </c>
      <c r="G406" s="89" t="n">
        <v>572.86664</v>
      </c>
      <c r="H406" s="89" t="n">
        <v>572.86664</v>
      </c>
      <c r="I406" s="89" t="n">
        <v>572.86664</v>
      </c>
    </row>
    <row r="407" customFormat="false" ht="12.75" hidden="false" customHeight="false" outlineLevel="0" collapsed="false">
      <c r="A407" s="92" t="s">
        <v>236</v>
      </c>
      <c r="B407" s="16" t="s">
        <v>24</v>
      </c>
      <c r="C407" s="16" t="s">
        <v>232</v>
      </c>
      <c r="D407" s="16" t="s">
        <v>205</v>
      </c>
      <c r="E407" s="16" t="s">
        <v>576</v>
      </c>
      <c r="F407" s="16" t="s">
        <v>237</v>
      </c>
      <c r="G407" s="89" t="n">
        <v>9.055</v>
      </c>
      <c r="H407" s="89" t="n">
        <v>9.055</v>
      </c>
      <c r="I407" s="89" t="n">
        <v>9.055</v>
      </c>
    </row>
    <row r="408" customFormat="false" ht="12.75" hidden="false" customHeight="false" outlineLevel="0" collapsed="false">
      <c r="A408" s="92" t="s">
        <v>258</v>
      </c>
      <c r="B408" s="16" t="s">
        <v>24</v>
      </c>
      <c r="C408" s="16" t="s">
        <v>232</v>
      </c>
      <c r="D408" s="16" t="s">
        <v>205</v>
      </c>
      <c r="E408" s="16" t="s">
        <v>576</v>
      </c>
      <c r="F408" s="16" t="s">
        <v>259</v>
      </c>
      <c r="G408" s="89" t="n">
        <v>7247.8857</v>
      </c>
      <c r="H408" s="89" t="n">
        <v>7247.8857</v>
      </c>
      <c r="I408" s="89" t="n">
        <v>7120.69</v>
      </c>
    </row>
    <row r="409" customFormat="false" ht="25.5" hidden="false" customHeight="false" outlineLevel="0" collapsed="false">
      <c r="A409" s="92" t="s">
        <v>577</v>
      </c>
      <c r="B409" s="16" t="s">
        <v>24</v>
      </c>
      <c r="C409" s="16" t="s">
        <v>232</v>
      </c>
      <c r="D409" s="16" t="s">
        <v>205</v>
      </c>
      <c r="E409" s="16" t="s">
        <v>578</v>
      </c>
      <c r="F409" s="16"/>
      <c r="G409" s="89" t="n">
        <f aca="false">G410</f>
        <v>0</v>
      </c>
      <c r="H409" s="89" t="n">
        <f aca="false">H410</f>
        <v>336</v>
      </c>
      <c r="I409" s="89" t="n">
        <f aca="false">I410</f>
        <v>275.74</v>
      </c>
    </row>
    <row r="410" customFormat="false" ht="12.75" hidden="false" customHeight="false" outlineLevel="0" collapsed="false">
      <c r="A410" s="92" t="s">
        <v>212</v>
      </c>
      <c r="B410" s="16" t="s">
        <v>24</v>
      </c>
      <c r="C410" s="16" t="s">
        <v>232</v>
      </c>
      <c r="D410" s="16" t="s">
        <v>205</v>
      </c>
      <c r="E410" s="16" t="s">
        <v>578</v>
      </c>
      <c r="F410" s="16" t="n">
        <v>500</v>
      </c>
      <c r="G410" s="89"/>
      <c r="H410" s="89" t="n">
        <v>336</v>
      </c>
      <c r="I410" s="89" t="n">
        <v>275.74</v>
      </c>
    </row>
    <row r="411" customFormat="false" ht="12.75" hidden="false" customHeight="false" outlineLevel="0" collapsed="false">
      <c r="A411" s="92" t="s">
        <v>266</v>
      </c>
      <c r="B411" s="16" t="s">
        <v>24</v>
      </c>
      <c r="C411" s="16" t="s">
        <v>232</v>
      </c>
      <c r="D411" s="16" t="s">
        <v>205</v>
      </c>
      <c r="E411" s="16" t="s">
        <v>267</v>
      </c>
      <c r="F411" s="16"/>
      <c r="G411" s="89" t="n">
        <v>1120</v>
      </c>
      <c r="H411" s="89" t="n">
        <f aca="false">H412</f>
        <v>1120</v>
      </c>
      <c r="I411" s="89" t="n">
        <f aca="false">I412</f>
        <v>1079.133</v>
      </c>
    </row>
    <row r="412" customFormat="false" ht="48.75" hidden="false" customHeight="true" outlineLevel="0" collapsed="false">
      <c r="A412" s="92" t="s">
        <v>579</v>
      </c>
      <c r="B412" s="16" t="s">
        <v>24</v>
      </c>
      <c r="C412" s="16" t="s">
        <v>232</v>
      </c>
      <c r="D412" s="16" t="s">
        <v>205</v>
      </c>
      <c r="E412" s="16" t="s">
        <v>580</v>
      </c>
      <c r="F412" s="16"/>
      <c r="G412" s="89" t="n">
        <v>1120</v>
      </c>
      <c r="H412" s="89" t="n">
        <f aca="false">H413+H415</f>
        <v>1120</v>
      </c>
      <c r="I412" s="89" t="n">
        <f aca="false">I413+I415</f>
        <v>1079.133</v>
      </c>
    </row>
    <row r="413" customFormat="false" ht="25.5" hidden="false" customHeight="true" outlineLevel="0" collapsed="false">
      <c r="A413" s="92" t="s">
        <v>581</v>
      </c>
      <c r="B413" s="16" t="s">
        <v>24</v>
      </c>
      <c r="C413" s="16" t="s">
        <v>232</v>
      </c>
      <c r="D413" s="16" t="s">
        <v>205</v>
      </c>
      <c r="E413" s="16" t="s">
        <v>582</v>
      </c>
      <c r="F413" s="16"/>
      <c r="G413" s="89" t="n">
        <v>670</v>
      </c>
      <c r="H413" s="89" t="n">
        <f aca="false">H414</f>
        <v>670</v>
      </c>
      <c r="I413" s="89" t="n">
        <f aca="false">I414</f>
        <v>661.031</v>
      </c>
    </row>
    <row r="414" customFormat="false" ht="12.75" hidden="false" customHeight="false" outlineLevel="0" collapsed="false">
      <c r="A414" s="92" t="s">
        <v>212</v>
      </c>
      <c r="B414" s="16" t="s">
        <v>24</v>
      </c>
      <c r="C414" s="16" t="s">
        <v>232</v>
      </c>
      <c r="D414" s="16" t="s">
        <v>205</v>
      </c>
      <c r="E414" s="16" t="s">
        <v>582</v>
      </c>
      <c r="F414" s="16" t="s">
        <v>213</v>
      </c>
      <c r="G414" s="89" t="n">
        <v>670</v>
      </c>
      <c r="H414" s="89" t="n">
        <v>670</v>
      </c>
      <c r="I414" s="89" t="n">
        <v>661.031</v>
      </c>
    </row>
    <row r="415" customFormat="false" ht="38.25" hidden="false" customHeight="false" outlineLevel="0" collapsed="false">
      <c r="A415" s="92" t="s">
        <v>583</v>
      </c>
      <c r="B415" s="16" t="s">
        <v>24</v>
      </c>
      <c r="C415" s="16" t="s">
        <v>232</v>
      </c>
      <c r="D415" s="16" t="s">
        <v>205</v>
      </c>
      <c r="E415" s="16" t="s">
        <v>584</v>
      </c>
      <c r="F415" s="16"/>
      <c r="G415" s="89" t="n">
        <v>450</v>
      </c>
      <c r="H415" s="89" t="n">
        <f aca="false">H416</f>
        <v>450</v>
      </c>
      <c r="I415" s="89" t="n">
        <f aca="false">I416</f>
        <v>418.102</v>
      </c>
    </row>
    <row r="416" customFormat="false" ht="12.75" hidden="false" customHeight="false" outlineLevel="0" collapsed="false">
      <c r="A416" s="92" t="s">
        <v>212</v>
      </c>
      <c r="B416" s="16" t="s">
        <v>24</v>
      </c>
      <c r="C416" s="16" t="s">
        <v>232</v>
      </c>
      <c r="D416" s="16" t="s">
        <v>205</v>
      </c>
      <c r="E416" s="16" t="s">
        <v>584</v>
      </c>
      <c r="F416" s="16" t="s">
        <v>213</v>
      </c>
      <c r="G416" s="89" t="n">
        <v>450</v>
      </c>
      <c r="H416" s="89" t="n">
        <v>450</v>
      </c>
      <c r="I416" s="89" t="n">
        <v>418.102</v>
      </c>
    </row>
    <row r="417" customFormat="false" ht="12.75" hidden="false" customHeight="false" outlineLevel="0" collapsed="false">
      <c r="A417" s="92" t="s">
        <v>585</v>
      </c>
      <c r="B417" s="16" t="s">
        <v>24</v>
      </c>
      <c r="C417" s="16" t="s">
        <v>232</v>
      </c>
      <c r="D417" s="16" t="s">
        <v>357</v>
      </c>
      <c r="E417" s="16"/>
      <c r="F417" s="16"/>
      <c r="G417" s="89" t="n">
        <v>1308.94</v>
      </c>
      <c r="H417" s="89" t="n">
        <f aca="false">H418</f>
        <v>952.94</v>
      </c>
      <c r="I417" s="89" t="n">
        <f aca="false">I418</f>
        <v>943.858</v>
      </c>
    </row>
    <row r="418" customFormat="false" ht="25.5" hidden="false" customHeight="false" outlineLevel="0" collapsed="false">
      <c r="A418" s="92" t="s">
        <v>586</v>
      </c>
      <c r="B418" s="16" t="s">
        <v>24</v>
      </c>
      <c r="C418" s="16" t="s">
        <v>232</v>
      </c>
      <c r="D418" s="16" t="s">
        <v>357</v>
      </c>
      <c r="E418" s="16" t="s">
        <v>578</v>
      </c>
      <c r="F418" s="16"/>
      <c r="G418" s="89" t="n">
        <v>1308.94</v>
      </c>
      <c r="H418" s="89" t="n">
        <f aca="false">H419+H420</f>
        <v>952.94</v>
      </c>
      <c r="I418" s="89" t="n">
        <f aca="false">I419+I420</f>
        <v>943.858</v>
      </c>
    </row>
    <row r="419" customFormat="false" ht="12.75" hidden="false" customHeight="false" outlineLevel="0" collapsed="false">
      <c r="A419" s="92" t="s">
        <v>258</v>
      </c>
      <c r="B419" s="16" t="s">
        <v>24</v>
      </c>
      <c r="C419" s="16" t="s">
        <v>232</v>
      </c>
      <c r="D419" s="16" t="s">
        <v>357</v>
      </c>
      <c r="E419" s="16" t="s">
        <v>578</v>
      </c>
      <c r="F419" s="16" t="s">
        <v>259</v>
      </c>
      <c r="G419" s="89" t="n">
        <v>179.04</v>
      </c>
      <c r="H419" s="89" t="n">
        <v>159.04</v>
      </c>
      <c r="I419" s="89" t="n">
        <v>149.958</v>
      </c>
    </row>
    <row r="420" customFormat="false" ht="12.75" hidden="false" customHeight="false" outlineLevel="0" collapsed="false">
      <c r="A420" s="92" t="s">
        <v>224</v>
      </c>
      <c r="B420" s="16" t="s">
        <v>24</v>
      </c>
      <c r="C420" s="16" t="s">
        <v>232</v>
      </c>
      <c r="D420" s="16" t="s">
        <v>357</v>
      </c>
      <c r="E420" s="16" t="s">
        <v>578</v>
      </c>
      <c r="F420" s="16" t="n">
        <v>500</v>
      </c>
      <c r="G420" s="89" t="n">
        <v>1129.9</v>
      </c>
      <c r="H420" s="89" t="n">
        <v>793.9</v>
      </c>
      <c r="I420" s="89" t="n">
        <v>793.9</v>
      </c>
    </row>
    <row r="421" customFormat="false" ht="12.75" hidden="false" customHeight="false" outlineLevel="0" collapsed="false">
      <c r="A421" s="92" t="s">
        <v>587</v>
      </c>
      <c r="B421" s="16" t="s">
        <v>24</v>
      </c>
      <c r="C421" s="16" t="s">
        <v>339</v>
      </c>
      <c r="D421" s="16"/>
      <c r="E421" s="16"/>
      <c r="F421" s="16"/>
      <c r="G421" s="89" t="n">
        <v>1840.13733</v>
      </c>
      <c r="H421" s="89" t="n">
        <f aca="false">H422</f>
        <v>1840.137</v>
      </c>
      <c r="I421" s="89" t="n">
        <f aca="false">I422</f>
        <v>1840.14</v>
      </c>
    </row>
    <row r="422" customFormat="false" ht="12.75" hidden="false" customHeight="false" outlineLevel="0" collapsed="false">
      <c r="A422" s="92" t="s">
        <v>588</v>
      </c>
      <c r="B422" s="16" t="s">
        <v>24</v>
      </c>
      <c r="C422" s="16" t="s">
        <v>339</v>
      </c>
      <c r="D422" s="16" t="s">
        <v>207</v>
      </c>
      <c r="E422" s="16"/>
      <c r="F422" s="16"/>
      <c r="G422" s="89" t="n">
        <v>1840.13733</v>
      </c>
      <c r="H422" s="89" t="n">
        <f aca="false">H423</f>
        <v>1840.137</v>
      </c>
      <c r="I422" s="89" t="n">
        <f aca="false">I423</f>
        <v>1840.14</v>
      </c>
    </row>
    <row r="423" customFormat="false" ht="25.5" hidden="false" customHeight="false" outlineLevel="0" collapsed="false">
      <c r="A423" s="92" t="s">
        <v>589</v>
      </c>
      <c r="B423" s="16" t="s">
        <v>24</v>
      </c>
      <c r="C423" s="16" t="s">
        <v>339</v>
      </c>
      <c r="D423" s="16" t="s">
        <v>207</v>
      </c>
      <c r="E423" s="16" t="s">
        <v>590</v>
      </c>
      <c r="F423" s="16"/>
      <c r="G423" s="89" t="n">
        <v>1840.13733</v>
      </c>
      <c r="H423" s="89" t="n">
        <f aca="false">H424</f>
        <v>1840.137</v>
      </c>
      <c r="I423" s="89" t="n">
        <f aca="false">I424</f>
        <v>1840.14</v>
      </c>
    </row>
    <row r="424" customFormat="false" ht="12.75" hidden="false" customHeight="false" outlineLevel="0" collapsed="false">
      <c r="A424" s="92" t="s">
        <v>246</v>
      </c>
      <c r="B424" s="16" t="s">
        <v>24</v>
      </c>
      <c r="C424" s="16" t="s">
        <v>339</v>
      </c>
      <c r="D424" s="16" t="s">
        <v>207</v>
      </c>
      <c r="E424" s="16" t="s">
        <v>591</v>
      </c>
      <c r="F424" s="16"/>
      <c r="G424" s="89" t="n">
        <v>1840.13733</v>
      </c>
      <c r="H424" s="89" t="n">
        <f aca="false">H425+H426</f>
        <v>1840.137</v>
      </c>
      <c r="I424" s="89" t="n">
        <f aca="false">I425+I426</f>
        <v>1840.14</v>
      </c>
    </row>
    <row r="425" customFormat="false" ht="12.75" hidden="false" customHeight="false" outlineLevel="0" collapsed="false">
      <c r="A425" s="92" t="s">
        <v>248</v>
      </c>
      <c r="B425" s="16" t="s">
        <v>24</v>
      </c>
      <c r="C425" s="16" t="s">
        <v>339</v>
      </c>
      <c r="D425" s="16" t="s">
        <v>207</v>
      </c>
      <c r="E425" s="16" t="s">
        <v>591</v>
      </c>
      <c r="F425" s="16" t="s">
        <v>249</v>
      </c>
      <c r="G425" s="89" t="n">
        <v>114.39018</v>
      </c>
      <c r="H425" s="89" t="n">
        <v>114.39</v>
      </c>
      <c r="I425" s="89" t="n">
        <v>114.39</v>
      </c>
    </row>
    <row r="426" customFormat="false" ht="12.75" hidden="false" customHeight="false" outlineLevel="0" collapsed="false">
      <c r="A426" s="92" t="s">
        <v>258</v>
      </c>
      <c r="B426" s="16" t="s">
        <v>24</v>
      </c>
      <c r="C426" s="16" t="s">
        <v>339</v>
      </c>
      <c r="D426" s="16" t="s">
        <v>207</v>
      </c>
      <c r="E426" s="16" t="s">
        <v>591</v>
      </c>
      <c r="F426" s="16" t="s">
        <v>259</v>
      </c>
      <c r="G426" s="89" t="n">
        <v>1725.74715</v>
      </c>
      <c r="H426" s="89" t="n">
        <v>1725.747</v>
      </c>
      <c r="I426" s="89" t="n">
        <v>1725.75</v>
      </c>
    </row>
    <row r="427" customFormat="false" ht="12.75" hidden="true" customHeight="false" outlineLevel="0" collapsed="false">
      <c r="G427" s="66" t="n">
        <f aca="false">G421+G402+G372+G352+G323+G195+G144+G110+G73+G68+G13</f>
        <v>272877.90095</v>
      </c>
      <c r="H427" s="66" t="n">
        <f aca="false">H421+H402+H372+H352+H323+H195+H144+H110+H73+H68+H13</f>
        <v>272877.89607</v>
      </c>
      <c r="I427" s="66" t="n">
        <f aca="false">I421+I402+I372+I352+I323+I195+I144+I110+I73+I68+I13</f>
        <v>262657.09237</v>
      </c>
    </row>
    <row r="428" customFormat="false" ht="12.75" hidden="true" customHeight="false" outlineLevel="0" collapsed="false">
      <c r="H428" s="66" t="n">
        <f aca="false">H427-272877.901</f>
        <v>-0.00492999999551103</v>
      </c>
      <c r="I428" s="66" t="n">
        <f aca="false">I427-262657.105</f>
        <v>-0.0126300000119954</v>
      </c>
    </row>
  </sheetData>
  <mergeCells count="2">
    <mergeCell ref="A8:I8"/>
    <mergeCell ref="B11:F11"/>
  </mergeCells>
  <printOptions headings="false" gridLines="false" gridLinesSet="true" horizontalCentered="false" verticalCentered="false"/>
  <pageMargins left="0.747916666666667" right="0.157638888888889" top="0.15763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A1:E6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1" width="7.7"/>
    <col collapsed="false" customWidth="false" hidden="true" outlineLevel="0" max="4" min="4" style="1" width="8.85"/>
    <col collapsed="false" customWidth="true" hidden="false" outlineLevel="0" max="5" min="5" style="1" width="17.42"/>
    <col collapsed="false" customWidth="false" hidden="false" outlineLevel="0" max="257" min="6" style="93" width="8.85"/>
  </cols>
  <sheetData>
    <row r="1" customFormat="false" ht="14.25" hidden="false" customHeight="false" outlineLevel="0" collapsed="false">
      <c r="E1" s="3" t="s">
        <v>592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157</v>
      </c>
    </row>
    <row r="4" customFormat="false" ht="14.25" hidden="false" customHeight="false" outlineLevel="0" collapsed="false">
      <c r="E4" s="3"/>
    </row>
    <row r="5" customFormat="false" ht="14.25" hidden="false" customHeight="false" outlineLevel="0" collapsed="false">
      <c r="E5" s="3" t="s">
        <v>3</v>
      </c>
    </row>
    <row r="7" customFormat="false" ht="12.6" hidden="false" customHeight="true" outlineLevel="0" collapsed="false">
      <c r="A7" s="94"/>
      <c r="E7" s="64"/>
    </row>
    <row r="8" customFormat="false" ht="14.25" hidden="false" customHeight="false" outlineLevel="0" collapsed="false">
      <c r="A8" s="95" t="s">
        <v>593</v>
      </c>
      <c r="B8" s="95"/>
      <c r="C8" s="95"/>
      <c r="D8" s="95"/>
      <c r="E8" s="95"/>
    </row>
    <row r="9" customFormat="false" ht="14.25" hidden="false" customHeight="false" outlineLevel="0" collapsed="false">
      <c r="A9" s="94"/>
      <c r="B9" s="94"/>
    </row>
    <row r="10" customFormat="false" ht="14.25" hidden="false" customHeight="false" outlineLevel="0" collapsed="false">
      <c r="A10" s="96"/>
      <c r="B10" s="96"/>
      <c r="C10" s="96"/>
      <c r="D10" s="96"/>
      <c r="E10" s="97" t="s">
        <v>5</v>
      </c>
    </row>
    <row r="11" customFormat="false" ht="12.75" hidden="false" customHeight="true" outlineLevel="0" collapsed="false">
      <c r="A11" s="43" t="s">
        <v>594</v>
      </c>
      <c r="B11" s="43" t="s">
        <v>595</v>
      </c>
      <c r="C11" s="98" t="s">
        <v>596</v>
      </c>
      <c r="D11" s="43" t="s">
        <v>597</v>
      </c>
      <c r="E11" s="43" t="s">
        <v>9</v>
      </c>
    </row>
    <row r="12" customFormat="false" ht="23.25" hidden="false" customHeight="true" outlineLevel="0" collapsed="false">
      <c r="A12" s="43"/>
      <c r="B12" s="43"/>
      <c r="C12" s="98"/>
      <c r="D12" s="43"/>
      <c r="E12" s="43"/>
    </row>
    <row r="13" customFormat="false" ht="14.25" hidden="false" customHeight="false" outlineLevel="0" collapsed="false">
      <c r="A13" s="99" t="s">
        <v>598</v>
      </c>
      <c r="B13" s="100" t="s">
        <v>205</v>
      </c>
      <c r="C13" s="101"/>
      <c r="D13" s="102" t="e">
        <f aca="false">D14+D15+D16+#REF!+D17+D19+D20</f>
        <v>#REF!</v>
      </c>
      <c r="E13" s="102" t="n">
        <f aca="false">E14+E15+E16+E17+E19+E20+E18</f>
        <v>20796.973</v>
      </c>
    </row>
    <row r="14" customFormat="false" ht="25.5" hidden="false" customHeight="false" outlineLevel="0" collapsed="false">
      <c r="A14" s="99" t="s">
        <v>599</v>
      </c>
      <c r="B14" s="100" t="s">
        <v>205</v>
      </c>
      <c r="C14" s="100" t="s">
        <v>207</v>
      </c>
      <c r="D14" s="102" t="n">
        <v>804.27</v>
      </c>
      <c r="E14" s="102" t="n">
        <f aca="false">Ведомственная!I14</f>
        <v>0</v>
      </c>
    </row>
    <row r="15" customFormat="false" ht="25.5" hidden="false" customHeight="false" outlineLevel="0" collapsed="false">
      <c r="A15" s="99" t="s">
        <v>600</v>
      </c>
      <c r="B15" s="100" t="s">
        <v>205</v>
      </c>
      <c r="C15" s="100" t="s">
        <v>215</v>
      </c>
      <c r="D15" s="102" t="n">
        <v>325.17</v>
      </c>
      <c r="E15" s="102" t="n">
        <f aca="false">Ведомственная!I18</f>
        <v>549.034</v>
      </c>
    </row>
    <row r="16" customFormat="false" ht="38.25" hidden="false" customHeight="false" outlineLevel="0" collapsed="false">
      <c r="A16" s="99" t="s">
        <v>601</v>
      </c>
      <c r="B16" s="100" t="s">
        <v>205</v>
      </c>
      <c r="C16" s="100" t="s">
        <v>219</v>
      </c>
      <c r="D16" s="102" t="n">
        <v>16392.45</v>
      </c>
      <c r="E16" s="102" t="n">
        <f aca="false">Ведомственная!I22</f>
        <v>14511.015</v>
      </c>
    </row>
    <row r="17" customFormat="false" ht="25.5" hidden="false" customHeight="false" outlineLevel="0" collapsed="false">
      <c r="A17" s="99" t="s">
        <v>602</v>
      </c>
      <c r="B17" s="100" t="s">
        <v>205</v>
      </c>
      <c r="C17" s="100" t="s">
        <v>223</v>
      </c>
      <c r="D17" s="102" t="n">
        <v>2007.18</v>
      </c>
      <c r="E17" s="102" t="n">
        <f aca="false">Ведомственная!I28</f>
        <v>3248.763</v>
      </c>
    </row>
    <row r="18" customFormat="false" ht="14.25" hidden="false" customHeight="false" outlineLevel="0" collapsed="false">
      <c r="A18" s="99" t="s">
        <v>225</v>
      </c>
      <c r="B18" s="100" t="s">
        <v>205</v>
      </c>
      <c r="C18" s="100" t="s">
        <v>226</v>
      </c>
      <c r="D18" s="102"/>
      <c r="E18" s="102" t="n">
        <f aca="false">Ведомственная!I32</f>
        <v>0</v>
      </c>
    </row>
    <row r="19" customFormat="false" ht="14.25" hidden="false" customHeight="false" outlineLevel="0" collapsed="false">
      <c r="A19" s="99" t="s">
        <v>603</v>
      </c>
      <c r="B19" s="100" t="s">
        <v>205</v>
      </c>
      <c r="C19" s="100" t="s">
        <v>232</v>
      </c>
      <c r="D19" s="102" t="n">
        <v>166.19</v>
      </c>
      <c r="E19" s="102" t="n">
        <f aca="false">Ведомственная!I36</f>
        <v>0</v>
      </c>
    </row>
    <row r="20" customFormat="false" ht="14.25" hidden="false" customHeight="false" outlineLevel="0" collapsed="false">
      <c r="A20" s="99" t="s">
        <v>604</v>
      </c>
      <c r="B20" s="100" t="s">
        <v>205</v>
      </c>
      <c r="C20" s="100" t="s">
        <v>239</v>
      </c>
      <c r="D20" s="102" t="n">
        <v>1995.72</v>
      </c>
      <c r="E20" s="102" t="n">
        <f aca="false">Ведомственная!I40</f>
        <v>2488.161</v>
      </c>
    </row>
    <row r="21" customFormat="false" ht="14.25" hidden="false" customHeight="false" outlineLevel="0" collapsed="false">
      <c r="A21" s="99" t="s">
        <v>605</v>
      </c>
      <c r="B21" s="100" t="s">
        <v>207</v>
      </c>
      <c r="C21" s="100"/>
      <c r="D21" s="102" t="n">
        <f aca="false">D22</f>
        <v>116.2</v>
      </c>
      <c r="E21" s="102" t="n">
        <f aca="false">E22</f>
        <v>205.4</v>
      </c>
    </row>
    <row r="22" customFormat="false" ht="14.25" hidden="false" customHeight="false" outlineLevel="0" collapsed="false">
      <c r="A22" s="99" t="s">
        <v>606</v>
      </c>
      <c r="B22" s="100" t="s">
        <v>207</v>
      </c>
      <c r="C22" s="100" t="s">
        <v>215</v>
      </c>
      <c r="D22" s="102" t="n">
        <v>116.2</v>
      </c>
      <c r="E22" s="102" t="n">
        <f aca="false">Ведомственная!I69</f>
        <v>205.4</v>
      </c>
    </row>
    <row r="23" customFormat="false" ht="14.25" hidden="false" customHeight="false" outlineLevel="0" collapsed="false">
      <c r="A23" s="99" t="s">
        <v>607</v>
      </c>
      <c r="B23" s="100" t="s">
        <v>215</v>
      </c>
      <c r="C23" s="100"/>
      <c r="D23" s="102" t="n">
        <f aca="false">D24+D25+D27</f>
        <v>12552.92</v>
      </c>
      <c r="E23" s="102" t="n">
        <f aca="false">E24+E25+E27+E26</f>
        <v>3201.233</v>
      </c>
    </row>
    <row r="24" customFormat="false" ht="14.25" hidden="false" customHeight="false" outlineLevel="0" collapsed="false">
      <c r="A24" s="75" t="s">
        <v>281</v>
      </c>
      <c r="B24" s="100" t="s">
        <v>215</v>
      </c>
      <c r="C24" s="100" t="s">
        <v>219</v>
      </c>
      <c r="D24" s="102" t="n">
        <v>10931.91</v>
      </c>
      <c r="E24" s="102" t="n">
        <f aca="false">Ведомственная!I74</f>
        <v>852.6</v>
      </c>
    </row>
    <row r="25" customFormat="false" ht="25.5" hidden="false" customHeight="false" outlineLevel="0" collapsed="false">
      <c r="A25" s="99" t="s">
        <v>608</v>
      </c>
      <c r="B25" s="100" t="s">
        <v>215</v>
      </c>
      <c r="C25" s="100" t="s">
        <v>285</v>
      </c>
      <c r="D25" s="102" t="n">
        <v>831.43</v>
      </c>
      <c r="E25" s="102" t="n">
        <f aca="false">Ведомственная!I77</f>
        <v>1585.683</v>
      </c>
    </row>
    <row r="26" customFormat="false" ht="14.25" hidden="false" customHeight="false" outlineLevel="0" collapsed="false">
      <c r="A26" s="75" t="s">
        <v>296</v>
      </c>
      <c r="B26" s="100" t="s">
        <v>215</v>
      </c>
      <c r="C26" s="100" t="s">
        <v>297</v>
      </c>
      <c r="D26" s="102"/>
      <c r="E26" s="102" t="n">
        <f aca="false">Ведомственная!I87</f>
        <v>304.085</v>
      </c>
    </row>
    <row r="27" customFormat="false" ht="14.25" hidden="false" customHeight="false" outlineLevel="0" collapsed="false">
      <c r="A27" s="99" t="s">
        <v>609</v>
      </c>
      <c r="B27" s="100" t="s">
        <v>215</v>
      </c>
      <c r="C27" s="100" t="s">
        <v>307</v>
      </c>
      <c r="D27" s="102" t="n">
        <v>789.58</v>
      </c>
      <c r="E27" s="102" t="n">
        <f aca="false">Ведомственная!I96</f>
        <v>458.865</v>
      </c>
    </row>
    <row r="28" customFormat="false" ht="14.25" hidden="false" customHeight="false" outlineLevel="0" collapsed="false">
      <c r="A28" s="99" t="s">
        <v>610</v>
      </c>
      <c r="B28" s="100" t="s">
        <v>219</v>
      </c>
      <c r="C28" s="100"/>
      <c r="D28" s="102" t="n">
        <f aca="false">D30+D31</f>
        <v>2994.5</v>
      </c>
      <c r="E28" s="102" t="n">
        <f aca="false">E30+E31+E29</f>
        <v>842.767</v>
      </c>
    </row>
    <row r="29" customFormat="false" ht="14.25" hidden="false" customHeight="false" outlineLevel="0" collapsed="false">
      <c r="A29" s="99" t="s">
        <v>323</v>
      </c>
      <c r="B29" s="100" t="s">
        <v>219</v>
      </c>
      <c r="C29" s="100" t="s">
        <v>205</v>
      </c>
      <c r="D29" s="102"/>
      <c r="E29" s="102" t="n">
        <f aca="false">Ведомственная!I111</f>
        <v>317.068</v>
      </c>
    </row>
    <row r="30" customFormat="false" ht="14.25" hidden="false" customHeight="false" outlineLevel="0" collapsed="false">
      <c r="A30" s="99" t="s">
        <v>611</v>
      </c>
      <c r="B30" s="100" t="s">
        <v>219</v>
      </c>
      <c r="C30" s="100" t="s">
        <v>331</v>
      </c>
      <c r="D30" s="102" t="n">
        <v>2394.5</v>
      </c>
      <c r="E30" s="102" t="n">
        <f aca="false">Ведомственная!I119</f>
        <v>409</v>
      </c>
    </row>
    <row r="31" customFormat="false" ht="14.25" hidden="false" customHeight="false" outlineLevel="0" collapsed="false">
      <c r="A31" s="99" t="s">
        <v>612</v>
      </c>
      <c r="B31" s="100" t="s">
        <v>219</v>
      </c>
      <c r="C31" s="100" t="s">
        <v>339</v>
      </c>
      <c r="D31" s="102" t="n">
        <v>600</v>
      </c>
      <c r="E31" s="102" t="n">
        <f aca="false">Ведомственная!I123</f>
        <v>116.699</v>
      </c>
    </row>
    <row r="32" customFormat="false" ht="14.25" hidden="false" customHeight="false" outlineLevel="0" collapsed="false">
      <c r="A32" s="99" t="s">
        <v>613</v>
      </c>
      <c r="B32" s="100" t="s">
        <v>357</v>
      </c>
      <c r="C32" s="100"/>
      <c r="D32" s="102" t="n">
        <f aca="false">D33+D34+D35+D36</f>
        <v>154417.6</v>
      </c>
      <c r="E32" s="102" t="n">
        <f aca="false">E33+E34+E35+E36</f>
        <v>60617.53</v>
      </c>
    </row>
    <row r="33" customFormat="false" ht="14.25" hidden="false" customHeight="false" outlineLevel="0" collapsed="false">
      <c r="A33" s="99" t="s">
        <v>614</v>
      </c>
      <c r="B33" s="100" t="s">
        <v>357</v>
      </c>
      <c r="C33" s="100" t="s">
        <v>205</v>
      </c>
      <c r="D33" s="102" t="n">
        <v>9276.03</v>
      </c>
      <c r="E33" s="102" t="n">
        <f aca="false">Ведомственная!I145</f>
        <v>2078.36</v>
      </c>
    </row>
    <row r="34" customFormat="false" ht="14.25" hidden="false" customHeight="false" outlineLevel="0" collapsed="false">
      <c r="A34" s="99" t="s">
        <v>615</v>
      </c>
      <c r="B34" s="100" t="s">
        <v>357</v>
      </c>
      <c r="C34" s="100" t="s">
        <v>207</v>
      </c>
      <c r="D34" s="102" t="n">
        <v>23046.89</v>
      </c>
      <c r="E34" s="102" t="n">
        <f aca="false">Ведомственная!I150</f>
        <v>5745.555</v>
      </c>
    </row>
    <row r="35" customFormat="false" ht="14.25" hidden="false" customHeight="false" outlineLevel="0" collapsed="false">
      <c r="A35" s="99" t="s">
        <v>370</v>
      </c>
      <c r="B35" s="100" t="s">
        <v>357</v>
      </c>
      <c r="C35" s="100" t="s">
        <v>215</v>
      </c>
      <c r="D35" s="102" t="n">
        <v>12417.94</v>
      </c>
      <c r="E35" s="102" t="n">
        <f aca="false">Ведомственная!I158</f>
        <v>15772.771</v>
      </c>
    </row>
    <row r="36" customFormat="false" ht="14.25" hidden="false" customHeight="false" outlineLevel="0" collapsed="false">
      <c r="A36" s="99" t="s">
        <v>616</v>
      </c>
      <c r="B36" s="100" t="s">
        <v>357</v>
      </c>
      <c r="C36" s="100" t="s">
        <v>357</v>
      </c>
      <c r="D36" s="102" t="n">
        <v>109676.74</v>
      </c>
      <c r="E36" s="102" t="n">
        <f aca="false">Ведомственная!I179</f>
        <v>37020.844</v>
      </c>
    </row>
    <row r="37" customFormat="false" ht="14.25" hidden="false" customHeight="false" outlineLevel="0" collapsed="false">
      <c r="A37" s="99" t="s">
        <v>617</v>
      </c>
      <c r="B37" s="100" t="s">
        <v>226</v>
      </c>
      <c r="C37" s="100"/>
      <c r="D37" s="102" t="n">
        <f aca="false">D38+D39+D40+D41+D42</f>
        <v>97560.22</v>
      </c>
      <c r="E37" s="102" t="n">
        <f aca="false">E38+E39+E40+E41+E42</f>
        <v>119021.264</v>
      </c>
    </row>
    <row r="38" customFormat="false" ht="14.25" hidden="false" customHeight="false" outlineLevel="0" collapsed="false">
      <c r="A38" s="99" t="s">
        <v>618</v>
      </c>
      <c r="B38" s="100" t="s">
        <v>226</v>
      </c>
      <c r="C38" s="100" t="s">
        <v>205</v>
      </c>
      <c r="D38" s="102" t="n">
        <v>22717.85</v>
      </c>
      <c r="E38" s="102" t="n">
        <f aca="false">Ведомственная!I196</f>
        <v>27168.414</v>
      </c>
    </row>
    <row r="39" customFormat="false" ht="14.25" hidden="false" customHeight="false" outlineLevel="0" collapsed="false">
      <c r="A39" s="99" t="s">
        <v>619</v>
      </c>
      <c r="B39" s="100" t="s">
        <v>226</v>
      </c>
      <c r="C39" s="100" t="s">
        <v>207</v>
      </c>
      <c r="D39" s="102" t="n">
        <v>48181.78</v>
      </c>
      <c r="E39" s="102" t="n">
        <f aca="false">Ведомственная!I213</f>
        <v>51506.298</v>
      </c>
    </row>
    <row r="40" customFormat="false" ht="25.5" hidden="false" customHeight="false" outlineLevel="0" collapsed="false">
      <c r="A40" s="103" t="s">
        <v>439</v>
      </c>
      <c r="B40" s="100" t="s">
        <v>226</v>
      </c>
      <c r="C40" s="100" t="s">
        <v>357</v>
      </c>
      <c r="D40" s="102" t="n">
        <v>427</v>
      </c>
      <c r="E40" s="102" t="n">
        <f aca="false">Ведомственная!I242</f>
        <v>0</v>
      </c>
    </row>
    <row r="41" customFormat="false" ht="14.25" hidden="false" customHeight="false" outlineLevel="0" collapsed="false">
      <c r="A41" s="99" t="s">
        <v>620</v>
      </c>
      <c r="B41" s="100" t="s">
        <v>226</v>
      </c>
      <c r="C41" s="100" t="s">
        <v>226</v>
      </c>
      <c r="D41" s="102" t="n">
        <v>8997.7</v>
      </c>
      <c r="E41" s="102" t="n">
        <f aca="false">Ведомственная!I246</f>
        <v>3044.819</v>
      </c>
    </row>
    <row r="42" customFormat="false" ht="14.25" hidden="false" customHeight="false" outlineLevel="0" collapsed="false">
      <c r="A42" s="99" t="s">
        <v>621</v>
      </c>
      <c r="B42" s="100" t="s">
        <v>226</v>
      </c>
      <c r="C42" s="100" t="s">
        <v>285</v>
      </c>
      <c r="D42" s="102" t="n">
        <v>17235.89</v>
      </c>
      <c r="E42" s="102" t="n">
        <f aca="false">Ведомственная!I285</f>
        <v>37301.733</v>
      </c>
    </row>
    <row r="43" customFormat="false" ht="14.25" hidden="false" customHeight="false" outlineLevel="0" collapsed="false">
      <c r="A43" s="99" t="s">
        <v>622</v>
      </c>
      <c r="B43" s="100" t="s">
        <v>331</v>
      </c>
      <c r="C43" s="100"/>
      <c r="D43" s="102" t="e">
        <f aca="false">D44+#REF!</f>
        <v>#REF!</v>
      </c>
      <c r="E43" s="102" t="n">
        <f aca="false">E44</f>
        <v>15833.16162</v>
      </c>
    </row>
    <row r="44" customFormat="false" ht="14.25" hidden="false" customHeight="false" outlineLevel="0" collapsed="false">
      <c r="A44" s="99" t="s">
        <v>623</v>
      </c>
      <c r="B44" s="100" t="s">
        <v>331</v>
      </c>
      <c r="C44" s="100" t="s">
        <v>205</v>
      </c>
      <c r="D44" s="102" t="n">
        <v>14931.27</v>
      </c>
      <c r="E44" s="102" t="n">
        <f aca="false">Ведомственная!I324</f>
        <v>15833.16162</v>
      </c>
    </row>
    <row r="45" customFormat="false" ht="14.25" hidden="false" customHeight="false" outlineLevel="0" collapsed="false">
      <c r="A45" s="75" t="s">
        <v>528</v>
      </c>
      <c r="B45" s="100" t="s">
        <v>285</v>
      </c>
      <c r="C45" s="100"/>
      <c r="D45" s="102" t="e">
        <f aca="false">D46+D48+D49+#REF!</f>
        <v>#REF!</v>
      </c>
      <c r="E45" s="102" t="n">
        <f aca="false">E46+E48+E49+E47</f>
        <v>27200.09211</v>
      </c>
    </row>
    <row r="46" customFormat="false" ht="14.25" hidden="false" customHeight="false" outlineLevel="0" collapsed="false">
      <c r="A46" s="103" t="s">
        <v>529</v>
      </c>
      <c r="B46" s="100" t="s">
        <v>285</v>
      </c>
      <c r="C46" s="100" t="s">
        <v>205</v>
      </c>
      <c r="D46" s="102" t="n">
        <v>20402.87</v>
      </c>
      <c r="E46" s="102" t="n">
        <f aca="false">Ведомственная!I353</f>
        <v>25956.87311</v>
      </c>
    </row>
    <row r="47" customFormat="false" ht="14.25" hidden="false" customHeight="false" outlineLevel="0" collapsed="false">
      <c r="A47" s="75" t="s">
        <v>535</v>
      </c>
      <c r="B47" s="100" t="s">
        <v>285</v>
      </c>
      <c r="C47" s="100" t="s">
        <v>207</v>
      </c>
      <c r="D47" s="102"/>
      <c r="E47" s="102" t="n">
        <f aca="false">Ведомственная!I360</f>
        <v>63.783</v>
      </c>
    </row>
    <row r="48" customFormat="false" ht="14.25" hidden="false" customHeight="false" outlineLevel="0" collapsed="false">
      <c r="A48" s="104" t="s">
        <v>538</v>
      </c>
      <c r="B48" s="100" t="s">
        <v>285</v>
      </c>
      <c r="C48" s="100" t="s">
        <v>219</v>
      </c>
      <c r="D48" s="102" t="n">
        <v>501.5</v>
      </c>
      <c r="E48" s="102" t="n">
        <f aca="false">Ведомственная!I363</f>
        <v>653.84</v>
      </c>
    </row>
    <row r="49" customFormat="false" ht="14.25" hidden="false" customHeight="false" outlineLevel="0" collapsed="false">
      <c r="A49" s="75" t="s">
        <v>541</v>
      </c>
      <c r="B49" s="100" t="s">
        <v>285</v>
      </c>
      <c r="C49" s="100" t="s">
        <v>285</v>
      </c>
      <c r="D49" s="102" t="n">
        <v>5174.45</v>
      </c>
      <c r="E49" s="102" t="n">
        <f aca="false">Ведомственная!I367</f>
        <v>525.596</v>
      </c>
    </row>
    <row r="50" customFormat="false" ht="14.25" hidden="false" customHeight="false" outlineLevel="0" collapsed="false">
      <c r="A50" s="99" t="s">
        <v>624</v>
      </c>
      <c r="B50" s="100" t="n">
        <v>10</v>
      </c>
      <c r="C50" s="100"/>
      <c r="D50" s="102" t="n">
        <f aca="false">D51+D52</f>
        <v>1969.48</v>
      </c>
      <c r="E50" s="102" t="n">
        <f aca="false">E51+E52</f>
        <v>3097.189</v>
      </c>
    </row>
    <row r="51" customFormat="false" ht="14.25" hidden="false" customHeight="false" outlineLevel="0" collapsed="false">
      <c r="A51" s="99" t="s">
        <v>625</v>
      </c>
      <c r="B51" s="100" t="n">
        <v>10</v>
      </c>
      <c r="C51" s="100" t="s">
        <v>215</v>
      </c>
      <c r="D51" s="102" t="n">
        <v>382.2</v>
      </c>
      <c r="E51" s="102" t="n">
        <f aca="false">Ведомственная!I373</f>
        <v>941.035</v>
      </c>
    </row>
    <row r="52" customFormat="false" ht="14.25" hidden="false" customHeight="false" outlineLevel="0" collapsed="false">
      <c r="A52" s="99" t="s">
        <v>555</v>
      </c>
      <c r="B52" s="100" t="n">
        <v>10</v>
      </c>
      <c r="C52" s="100" t="s">
        <v>219</v>
      </c>
      <c r="D52" s="102" t="n">
        <v>1587.28</v>
      </c>
      <c r="E52" s="102" t="n">
        <f aca="false">Ведомственная!I383</f>
        <v>2156.154</v>
      </c>
    </row>
    <row r="53" customFormat="false" ht="14.25" hidden="false" customHeight="false" outlineLevel="0" collapsed="false">
      <c r="A53" s="92" t="s">
        <v>572</v>
      </c>
      <c r="B53" s="16" t="n">
        <v>11</v>
      </c>
      <c r="C53" s="16"/>
      <c r="D53" s="105"/>
      <c r="E53" s="106" t="n">
        <f aca="false">E54+E55</f>
        <v>10001.34264</v>
      </c>
    </row>
    <row r="54" customFormat="false" ht="14.25" hidden="false" customHeight="false" outlineLevel="0" collapsed="false">
      <c r="A54" s="92" t="s">
        <v>573</v>
      </c>
      <c r="B54" s="16" t="n">
        <v>11</v>
      </c>
      <c r="C54" s="37" t="s">
        <v>205</v>
      </c>
      <c r="D54" s="105"/>
      <c r="E54" s="106" t="n">
        <f aca="false">Ведомственная!I403</f>
        <v>9057.48464</v>
      </c>
    </row>
    <row r="55" customFormat="false" ht="14.25" hidden="false" customHeight="false" outlineLevel="0" collapsed="false">
      <c r="A55" s="92" t="s">
        <v>585</v>
      </c>
      <c r="B55" s="16" t="n">
        <v>11</v>
      </c>
      <c r="C55" s="37" t="s">
        <v>357</v>
      </c>
      <c r="D55" s="105"/>
      <c r="E55" s="106" t="n">
        <f aca="false">Ведомственная!I417</f>
        <v>943.858</v>
      </c>
    </row>
    <row r="56" customFormat="false" ht="14.25" hidden="false" customHeight="false" outlineLevel="0" collapsed="false">
      <c r="A56" s="92" t="s">
        <v>587</v>
      </c>
      <c r="B56" s="16" t="n">
        <v>12</v>
      </c>
      <c r="C56" s="37"/>
      <c r="D56" s="105"/>
      <c r="E56" s="105" t="n">
        <f aca="false">E57</f>
        <v>1840.14</v>
      </c>
    </row>
    <row r="57" customFormat="false" ht="14.25" hidden="false" customHeight="false" outlineLevel="0" collapsed="false">
      <c r="A57" s="92" t="s">
        <v>588</v>
      </c>
      <c r="B57" s="16" t="n">
        <v>12</v>
      </c>
      <c r="C57" s="37" t="s">
        <v>207</v>
      </c>
      <c r="D57" s="105"/>
      <c r="E57" s="89" t="n">
        <f aca="false">Ведомственная!I422</f>
        <v>1840.14</v>
      </c>
    </row>
    <row r="58" customFormat="false" ht="14.25" hidden="true" customHeight="false" outlineLevel="0" collapsed="false">
      <c r="E58" s="38" t="n">
        <f aca="false">E56+E53+E50+E45+E43+E37+E32+E28+E23+E21+E13</f>
        <v>262657.09237</v>
      </c>
    </row>
    <row r="59" customFormat="false" ht="14.25" hidden="true" customHeight="false" outlineLevel="0" collapsed="false">
      <c r="E59" s="38" t="n">
        <f aca="false">E58-Ведомственная!I427</f>
        <v>0</v>
      </c>
    </row>
  </sheetData>
  <mergeCells count="6">
    <mergeCell ref="A8:E8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A1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28.85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true" outlineLevel="0" max="5" min="5" style="0" width="15.7"/>
  </cols>
  <sheetData>
    <row r="3" customFormat="false" ht="12.75" hidden="false" customHeight="false" outlineLevel="0" collapsed="false">
      <c r="D3" s="3" t="s">
        <v>626</v>
      </c>
    </row>
    <row r="4" customFormat="false" ht="12.75" hidden="false" customHeight="false" outlineLevel="0" collapsed="false">
      <c r="D4" s="3" t="s">
        <v>1</v>
      </c>
    </row>
    <row r="5" customFormat="false" ht="12.75" hidden="false" customHeight="false" outlineLevel="0" collapsed="false">
      <c r="D5" s="3" t="s">
        <v>157</v>
      </c>
    </row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 t="s">
        <v>3</v>
      </c>
    </row>
    <row r="10" customFormat="false" ht="37.5" hidden="false" customHeight="true" outlineLevel="0" collapsed="false">
      <c r="A10" s="41" t="s">
        <v>627</v>
      </c>
      <c r="B10" s="41"/>
      <c r="C10" s="41"/>
      <c r="D10" s="41"/>
    </row>
    <row r="11" customFormat="false" ht="17.45" hidden="false" customHeight="true" outlineLevel="0" collapsed="false">
      <c r="A11" s="107"/>
      <c r="B11" s="107"/>
      <c r="C11" s="107"/>
      <c r="D11" s="107"/>
    </row>
    <row r="12" customFormat="false" ht="12.75" hidden="false" customHeight="false" outlineLevel="0" collapsed="false">
      <c r="D12" s="108" t="s">
        <v>5</v>
      </c>
    </row>
    <row r="13" customFormat="false" ht="45" hidden="false" customHeight="false" outlineLevel="0" collapsed="false">
      <c r="A13" s="109" t="s">
        <v>201</v>
      </c>
      <c r="B13" s="109" t="s">
        <v>628</v>
      </c>
      <c r="C13" s="109" t="s">
        <v>629</v>
      </c>
      <c r="D13" s="109" t="s">
        <v>9</v>
      </c>
      <c r="E13" s="46" t="s">
        <v>630</v>
      </c>
      <c r="F13" s="110"/>
    </row>
    <row r="14" customFormat="false" ht="30" hidden="false" customHeight="false" outlineLevel="0" collapsed="false">
      <c r="A14" s="111" t="s">
        <v>631</v>
      </c>
      <c r="B14" s="112" t="s">
        <v>632</v>
      </c>
      <c r="C14" s="113" t="n">
        <v>15475.002</v>
      </c>
      <c r="D14" s="114" t="n">
        <v>-302.433</v>
      </c>
      <c r="E14" s="113" t="n">
        <f aca="false">E15</f>
        <v>-32268.11</v>
      </c>
      <c r="F14" s="110"/>
    </row>
    <row r="15" customFormat="false" ht="15" hidden="false" customHeight="false" outlineLevel="0" collapsed="false">
      <c r="A15" s="111" t="s">
        <v>633</v>
      </c>
      <c r="B15" s="112" t="s">
        <v>634</v>
      </c>
      <c r="C15" s="113" t="n">
        <f aca="false">C14</f>
        <v>15475.002</v>
      </c>
      <c r="D15" s="114" t="n">
        <f aca="false">D14</f>
        <v>-302.433</v>
      </c>
      <c r="E15" s="113" t="n">
        <f aca="false">E16+E17</f>
        <v>-32268.11</v>
      </c>
      <c r="F15" s="110"/>
    </row>
    <row r="16" customFormat="false" ht="30" hidden="false" customHeight="false" outlineLevel="0" collapsed="false">
      <c r="A16" s="111" t="s">
        <v>635</v>
      </c>
      <c r="B16" s="115" t="s">
        <v>636</v>
      </c>
      <c r="C16" s="113" t="n">
        <v>-257402.898</v>
      </c>
      <c r="D16" s="114" t="n">
        <v>-262959.539</v>
      </c>
      <c r="E16" s="112" t="n">
        <v>-304664.13</v>
      </c>
      <c r="F16" s="110"/>
    </row>
    <row r="17" customFormat="false" ht="30" hidden="false" customHeight="false" outlineLevel="0" collapsed="false">
      <c r="A17" s="111" t="s">
        <v>637</v>
      </c>
      <c r="B17" s="115" t="s">
        <v>638</v>
      </c>
      <c r="C17" s="113" t="n">
        <v>272877.901</v>
      </c>
      <c r="D17" s="114" t="n">
        <v>262657.105</v>
      </c>
      <c r="E17" s="112" t="n">
        <v>272396.02</v>
      </c>
      <c r="F17" s="110"/>
    </row>
  </sheetData>
  <mergeCells count="1">
    <mergeCell ref="A10:D10"/>
  </mergeCells>
  <printOptions headings="false" gridLines="false" gridLinesSet="true" horizontalCentered="false" verticalCentered="false"/>
  <pageMargins left="0.920138888888889" right="0.1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26.99"/>
    <col collapsed="false" customWidth="true" hidden="false" outlineLevel="0" max="3" min="3" style="1" width="17.85"/>
    <col collapsed="false" customWidth="true" hidden="false" outlineLevel="0" max="4" min="4" style="1" width="15.41"/>
  </cols>
  <sheetData>
    <row r="1" customFormat="false" ht="12.75" hidden="false" customHeight="false" outlineLevel="0" collapsed="false">
      <c r="D1" s="3" t="s">
        <v>639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157</v>
      </c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 t="s">
        <v>3</v>
      </c>
    </row>
    <row r="8" customFormat="false" ht="53.45" hidden="false" customHeight="true" outlineLevel="0" collapsed="false">
      <c r="A8" s="41" t="s">
        <v>640</v>
      </c>
      <c r="B8" s="41"/>
      <c r="C8" s="41"/>
      <c r="D8" s="41"/>
    </row>
    <row r="9" customFormat="false" ht="17.45" hidden="false" customHeight="true" outlineLevel="0" collapsed="false">
      <c r="A9" s="107"/>
      <c r="B9" s="107"/>
      <c r="C9" s="107"/>
      <c r="D9" s="107"/>
    </row>
    <row r="10" customFormat="false" ht="12.75" hidden="false" customHeight="false" outlineLevel="0" collapsed="false">
      <c r="D10" s="108" t="s">
        <v>5</v>
      </c>
    </row>
    <row r="11" customFormat="false" ht="38.25" hidden="false" customHeight="false" outlineLevel="0" collapsed="false">
      <c r="A11" s="116" t="s">
        <v>201</v>
      </c>
      <c r="B11" s="116" t="s">
        <v>628</v>
      </c>
      <c r="C11" s="116" t="s">
        <v>629</v>
      </c>
      <c r="D11" s="116" t="s">
        <v>9</v>
      </c>
    </row>
    <row r="12" customFormat="false" ht="25.5" hidden="false" customHeight="false" outlineLevel="0" collapsed="false">
      <c r="A12" s="117" t="s">
        <v>631</v>
      </c>
      <c r="B12" s="118" t="s">
        <v>641</v>
      </c>
      <c r="C12" s="119" t="n">
        <v>15475.002</v>
      </c>
      <c r="D12" s="14" t="n">
        <v>-302.433</v>
      </c>
    </row>
    <row r="13" customFormat="false" ht="12.75" hidden="false" customHeight="false" outlineLevel="0" collapsed="false">
      <c r="A13" s="117" t="s">
        <v>633</v>
      </c>
      <c r="B13" s="118" t="s">
        <v>642</v>
      </c>
      <c r="C13" s="119" t="n">
        <f aca="false">C12</f>
        <v>15475.002</v>
      </c>
      <c r="D13" s="14" t="n">
        <f aca="false">D12</f>
        <v>-302.433</v>
      </c>
    </row>
    <row r="14" customFormat="false" ht="25.5" hidden="false" customHeight="false" outlineLevel="0" collapsed="false">
      <c r="A14" s="117" t="s">
        <v>635</v>
      </c>
      <c r="B14" s="120" t="s">
        <v>643</v>
      </c>
      <c r="C14" s="119" t="n">
        <v>-257402.898</v>
      </c>
      <c r="D14" s="14" t="n">
        <v>-262959.539</v>
      </c>
    </row>
    <row r="15" customFormat="false" ht="25.5" hidden="false" customHeight="false" outlineLevel="0" collapsed="false">
      <c r="A15" s="117" t="s">
        <v>637</v>
      </c>
      <c r="B15" s="120" t="s">
        <v>644</v>
      </c>
      <c r="C15" s="119" t="n">
        <v>272877.901</v>
      </c>
      <c r="D15" s="14" t="n">
        <v>262657.105</v>
      </c>
    </row>
    <row r="16" customFormat="false" ht="12.75" hidden="false" customHeight="false" outlineLevel="0" collapsed="false">
      <c r="C16" s="38"/>
      <c r="D16" s="38"/>
    </row>
  </sheetData>
  <mergeCells count="1">
    <mergeCell ref="A8:D8"/>
  </mergeCells>
  <printOptions headings="false" gridLines="false" gridLinesSet="true" horizontalCentered="false" verticalCentered="false"/>
  <pageMargins left="0.829861111111111" right="0.329861111111111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5:35:05Z</dcterms:created>
  <dc:creator>Цалябина Галитна</dc:creator>
  <dc:description/>
  <dc:language>en-US</dc:language>
  <cp:lastModifiedBy>Депутаты</cp:lastModifiedBy>
  <cp:lastPrinted>2012-05-11T05:17:39Z</cp:lastPrinted>
  <dcterms:modified xsi:type="dcterms:W3CDTF">2012-05-11T05:19:05Z</dcterms:modified>
  <cp:revision>0</cp:revision>
  <dc:subject/>
  <dc:title/>
</cp:coreProperties>
</file>